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1 августа 2020 года № 60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7" activeCellId="0" sqref="C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86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3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3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2134.4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1250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59921.2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08-24T07:30:45Z</cp:lastPrinted>
  <dcterms:modified xsi:type="dcterms:W3CDTF">2020-08-24T07:31:00Z</dcterms:modified>
  <cp:revision>0</cp:revision>
  <dc:subject/>
  <dc:title/>
</cp:coreProperties>
</file>