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Приложение № 2</t>
  </si>
  <si>
    <t xml:space="preserve">                                                                   к решению ХV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0 августа 2020 года № ___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2631.3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69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241.2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4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4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06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06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8999.9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82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3676.9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8322.3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8322.3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306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306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4.8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6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6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1.8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6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7.4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23T07:22:50Z</cp:lastPrinted>
  <dcterms:modified xsi:type="dcterms:W3CDTF">2020-08-11T05:35:44Z</dcterms:modified>
  <cp:revision>0</cp:revision>
  <dc:subject/>
  <dc:title/>
</cp:coreProperties>
</file>