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0.08.2020 г. Ахтанизовская</t>
  </si>
  <si>
    <t xml:space="preserve">Доходы</t>
  </si>
  <si>
    <t xml:space="preserve">на 23.07.2020 г.</t>
  </si>
  <si>
    <t xml:space="preserve">поступило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0.08.2020 г.</t>
  </si>
  <si>
    <t xml:space="preserve">Расходы</t>
  </si>
  <si>
    <t xml:space="preserve">остаток на 01.01.2020 г</t>
  </si>
  <si>
    <t xml:space="preserve">распределенные</t>
  </si>
  <si>
    <t xml:space="preserve">поступило :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0.08.2020 г.</t>
  </si>
  <si>
    <t xml:space="preserve">Дефицит на 20.08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598905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3070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599212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26005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67</v>
      </c>
      <c r="B14" s="143"/>
      <c r="C14" s="138"/>
      <c r="D14" s="138"/>
      <c r="E14" s="148" t="s">
        <v>68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3070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9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70</v>
      </c>
      <c r="B19" s="142" t="n">
        <v>0</v>
      </c>
      <c r="C19" s="138"/>
      <c r="D19" s="138"/>
      <c r="E19" s="138" t="s">
        <v>71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4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5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6</v>
      </c>
      <c r="B24" s="146" t="n">
        <f aca="false">B13+B16+B17+B18+B21+B22+B19+B23+B20+B15</f>
        <v>626312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7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8</v>
      </c>
      <c r="B28" s="153"/>
      <c r="C28" s="138"/>
      <c r="D28" s="153" t="s">
        <v>79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80</v>
      </c>
      <c r="B29" s="142" t="n">
        <f aca="false">B10</f>
        <v>59921200</v>
      </c>
      <c r="C29" s="138"/>
      <c r="D29" s="154" t="s">
        <v>81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2</v>
      </c>
      <c r="B30" s="142" t="n">
        <v>0</v>
      </c>
      <c r="C30" s="138"/>
      <c r="D30" s="155" t="s">
        <v>83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3</v>
      </c>
      <c r="B31" s="142" t="n">
        <v>0</v>
      </c>
      <c r="C31" s="138"/>
      <c r="D31" s="155" t="s">
        <v>84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5</v>
      </c>
      <c r="B32" s="158" t="n">
        <v>0</v>
      </c>
      <c r="C32" s="138"/>
      <c r="D32" s="155" t="s">
        <v>85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5</v>
      </c>
      <c r="B33" s="142" t="n">
        <v>0</v>
      </c>
      <c r="C33" s="138"/>
      <c r="D33" s="160" t="s">
        <v>75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6</v>
      </c>
      <c r="B35" s="142" t="n">
        <v>1700000</v>
      </c>
      <c r="C35" s="138"/>
      <c r="D35" s="154" t="s">
        <v>87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8</v>
      </c>
      <c r="B36" s="142"/>
      <c r="C36" s="138"/>
      <c r="D36" s="164" t="s">
        <v>89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90</v>
      </c>
      <c r="B37" s="146" t="n">
        <f aca="false">B29+B31+B30+B35</f>
        <v>616212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1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2</v>
      </c>
      <c r="B39" s="153"/>
      <c r="C39" s="138"/>
      <c r="D39" s="162" t="s">
        <v>93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4</v>
      </c>
      <c r="B40" s="142" t="n">
        <f aca="false">B24</f>
        <v>62631292.67</v>
      </c>
      <c r="C40" s="138"/>
      <c r="D40" s="167" t="s">
        <v>95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6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4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7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8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90</v>
      </c>
      <c r="B45" s="146" t="n">
        <f aca="false">B40+B41+B42+B43+B44</f>
        <v>626312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8</v>
      </c>
      <c r="B46" s="138"/>
      <c r="C46" s="138"/>
      <c r="D46" s="138"/>
      <c r="E46" s="170" t="s">
        <v>99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9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5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5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2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8-10T11:56:39Z</cp:lastPrinted>
  <dcterms:modified xsi:type="dcterms:W3CDTF">2020-08-10T11:56:46Z</dcterms:modified>
  <cp:revision>0</cp:revision>
  <dc:subject/>
  <dc:title/>
</cp:coreProperties>
</file>