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V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20 августа 2020 года № ___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5" zoomScalePageLayoutView="8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000000000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000000000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1621.2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1621.2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1621.2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1621.2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2631.3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2631.3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2631.3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2631.3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08-10T12:28:09Z</dcterms:modified>
  <cp:revision>0</cp:revision>
  <dc:subject/>
  <dc:title/>
</cp:coreProperties>
</file>