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I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3 июля 2020 года № 52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1590.5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1590.5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1590.5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1590.5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2600.6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2600.6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2600.6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2600.6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07-24T08:54:50Z</dcterms:modified>
  <cp:revision>0</cp:revision>
  <dc:subject/>
  <dc:title/>
</cp:coreProperties>
</file>