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7">
  <si>
    <t xml:space="preserve"> Приложение № 4</t>
  </si>
  <si>
    <t xml:space="preserve">  к  решению XXV сессии Совета</t>
  </si>
  <si>
    <t xml:space="preserve">  Ахтанизовского сельского поселения</t>
  </si>
  <si>
    <t xml:space="preserve"> Темрюкского района  III созыва</t>
  </si>
  <si>
    <t xml:space="preserve">от 28 апреля 2016 года №127</t>
  </si>
  <si>
    <t xml:space="preserve">Расходы бюджета  Ахтанизовского сельского поселения Темрюкского района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за 2015 год</t>
  </si>
  <si>
    <t xml:space="preserve">(тыс. рублей)</t>
  </si>
  <si>
    <t xml:space="preserve">Наименование показателя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 19 декабря 2014 года №29 (с изменениями от 31.12.2015)</t>
  </si>
  <si>
    <t xml:space="preserve">Уточненная сводная бюджетная роспись за  2015 год</t>
  </si>
  <si>
    <t xml:space="preserve">Кассовое исполнение  за 2015 год</t>
  </si>
  <si>
    <t xml:space="preserve">Процент исполнения к уточненной сводной бюджетной росписи на 2015 год</t>
  </si>
  <si>
    <t xml:space="preserve">ВСЕГО</t>
  </si>
  <si>
    <t xml:space="preserve"> </t>
  </si>
  <si>
    <t xml:space="preserve">Муниципальная программа "Эффективное муниципальное управление"</t>
  </si>
  <si>
    <t xml:space="preserve">50 0 0000</t>
  </si>
  <si>
    <t xml:space="preserve">Прочие обязательства муниципального образования</t>
  </si>
  <si>
    <t xml:space="preserve">50 0 1003</t>
  </si>
  <si>
    <t xml:space="preserve">Исполнение судебных актов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Содержание здания администрации</t>
  </si>
  <si>
    <t xml:space="preserve">50 4 0000</t>
  </si>
  <si>
    <t xml:space="preserve">50 4 0059</t>
  </si>
  <si>
    <t xml:space="preserve">50 4 0059 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Иные межбюджетные трансферты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Реализация мероприятий по подпрограмме "Подготовка градостроительной и землеустраительной документации на территории Краснодарского края"</t>
  </si>
  <si>
    <t xml:space="preserve">60 3 6030</t>
  </si>
  <si>
    <t xml:space="preserve">Реализация мероприятий по софинансированию подпрограммы "Подготовка градостроительной и землеустраительной документации на территории Краснодарского края"</t>
  </si>
  <si>
    <t xml:space="preserve">60 3 653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64 0 1034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 сельского поселения Темрюкского района</t>
  </si>
  <si>
    <t xml:space="preserve">69 0 1039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70 0 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70 0 1040</t>
  </si>
  <si>
    <t xml:space="preserve">Публичные нормативные социальные выплаты гражданам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71 1 0019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2" width="14.43"/>
    <col collapsed="false" customWidth="true" hidden="false" outlineLevel="0" max="3" min="3" style="2" width="7.99"/>
    <col collapsed="false" customWidth="true" hidden="false" outlineLevel="0" max="4" min="4" style="3" width="16.32"/>
    <col collapsed="false" customWidth="true" hidden="false" outlineLevel="0" max="5" min="5" style="0" width="13.66"/>
    <col collapsed="false" customWidth="true" hidden="false" outlineLevel="0" max="6" min="6" style="0" width="12.43"/>
    <col collapsed="false" customWidth="true" hidden="false" outlineLevel="0" max="7" min="7" style="0" width="13.1"/>
  </cols>
  <sheetData>
    <row r="1" customFormat="false" ht="18" hidden="false" customHeight="false" outlineLevel="0" collapsed="false">
      <c r="B1" s="4"/>
      <c r="C1" s="4"/>
      <c r="D1" s="4"/>
      <c r="E1" s="4" t="s">
        <v>0</v>
      </c>
      <c r="F1" s="4"/>
      <c r="G1" s="4"/>
    </row>
    <row r="2" customFormat="false" ht="18" hidden="false" customHeight="false" outlineLevel="0" collapsed="false">
      <c r="A2" s="5"/>
      <c r="B2" s="6"/>
      <c r="C2" s="6"/>
      <c r="D2" s="7" t="s">
        <v>1</v>
      </c>
      <c r="E2" s="7"/>
      <c r="F2" s="7"/>
      <c r="G2" s="7"/>
    </row>
    <row r="3" customFormat="false" ht="18" hidden="false" customHeight="false" outlineLevel="0" collapsed="false">
      <c r="A3" s="5"/>
      <c r="B3" s="6"/>
      <c r="C3" s="6"/>
      <c r="D3" s="7" t="s">
        <v>2</v>
      </c>
      <c r="E3" s="7"/>
      <c r="F3" s="7"/>
      <c r="G3" s="7"/>
    </row>
    <row r="4" customFormat="false" ht="18" hidden="false" customHeight="false" outlineLevel="0" collapsed="false">
      <c r="A4" s="8"/>
      <c r="B4" s="6"/>
      <c r="C4" s="6"/>
      <c r="D4" s="7" t="s">
        <v>3</v>
      </c>
      <c r="E4" s="7"/>
      <c r="F4" s="7"/>
      <c r="G4" s="7"/>
    </row>
    <row r="5" customFormat="false" ht="18" hidden="false" customHeight="false" outlineLevel="0" collapsed="false">
      <c r="A5" s="8"/>
      <c r="B5" s="6"/>
      <c r="C5" s="6"/>
      <c r="D5" s="7" t="s">
        <v>4</v>
      </c>
      <c r="E5" s="7"/>
      <c r="F5" s="7"/>
      <c r="G5" s="7"/>
    </row>
    <row r="6" customFormat="false" ht="18" hidden="false" customHeight="false" outlineLevel="0" collapsed="false">
      <c r="B6" s="7"/>
      <c r="C6" s="7"/>
      <c r="D6" s="7"/>
    </row>
    <row r="7" customFormat="false" ht="60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9" customFormat="false" ht="18.6" hidden="false" customHeight="false" outlineLevel="0" collapsed="false">
      <c r="A9" s="10"/>
      <c r="B9" s="10"/>
      <c r="C9" s="10"/>
      <c r="D9" s="10"/>
      <c r="G9" s="11" t="s">
        <v>6</v>
      </c>
    </row>
    <row r="10" s="19" customFormat="true" ht="210.6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6" t="s">
        <v>11</v>
      </c>
      <c r="F10" s="17" t="s">
        <v>12</v>
      </c>
      <c r="G10" s="18" t="s">
        <v>13</v>
      </c>
    </row>
    <row r="11" s="19" customFormat="true" ht="16.2" hidden="false" customHeight="false" outlineLevel="0" collapsed="false">
      <c r="A11" s="20" t="n">
        <v>2</v>
      </c>
      <c r="B11" s="21" t="n">
        <v>3</v>
      </c>
      <c r="C11" s="22" t="n">
        <v>4</v>
      </c>
      <c r="D11" s="23" t="n">
        <v>5</v>
      </c>
      <c r="E11" s="24" t="n">
        <v>6</v>
      </c>
      <c r="F11" s="25" t="n">
        <v>7</v>
      </c>
      <c r="G11" s="22" t="n">
        <v>8</v>
      </c>
    </row>
    <row r="12" customFormat="false" ht="17.4" hidden="false" customHeight="false" outlineLevel="0" collapsed="false">
      <c r="A12" s="26" t="s">
        <v>14</v>
      </c>
      <c r="B12" s="27"/>
      <c r="C12" s="28"/>
      <c r="D12" s="29" t="n">
        <f aca="false">D14+D56+D62+D68+D74+D92+D98+D104+D126+D166+D174+D182+D204+D210+D216+D222+D228+D234+D242+D254+D260</f>
        <v>28849.4</v>
      </c>
      <c r="E12" s="29" t="n">
        <f aca="false">E14+E56+E62+E68+E74+E92+E98+E104+E126+E166+E174+E182+E204+E210+E216+E222+E228+E234+E242+E254+E260</f>
        <v>28849.4</v>
      </c>
      <c r="F12" s="29" t="n">
        <f aca="false">F14+F56+F62+F68+F74+F92+F98+F104+F126+F166+F174+F182+F204+F210+F216+F222+F228+F234+F242+F254+F260</f>
        <v>27625.7</v>
      </c>
      <c r="G12" s="29" t="n">
        <f aca="false">F12/E12*100</f>
        <v>95.7583173306897</v>
      </c>
    </row>
    <row r="13" customFormat="false" ht="18" hidden="false" customHeight="false" outlineLevel="0" collapsed="false">
      <c r="A13" s="1" t="s">
        <v>15</v>
      </c>
      <c r="B13" s="30"/>
      <c r="D13" s="31"/>
      <c r="E13" s="3"/>
      <c r="F13" s="3"/>
      <c r="G13" s="31"/>
    </row>
    <row r="14" customFormat="false" ht="34.8" hidden="false" customHeight="false" outlineLevel="0" collapsed="false">
      <c r="A14" s="32" t="s">
        <v>16</v>
      </c>
      <c r="B14" s="27" t="s">
        <v>17</v>
      </c>
      <c r="C14" s="28"/>
      <c r="D14" s="29" t="n">
        <f aca="false">D20+D30+D36+D46+D16</f>
        <v>7887.2</v>
      </c>
      <c r="E14" s="29" t="n">
        <f aca="false">E20+E30+E36+E46+E16</f>
        <v>7887.2</v>
      </c>
      <c r="F14" s="29" t="n">
        <f aca="false">F20+F30+F36+F46+F16</f>
        <v>7829</v>
      </c>
      <c r="G14" s="31" t="n">
        <f aca="false">F14/E14*100</f>
        <v>99.2620955472158</v>
      </c>
    </row>
    <row r="15" customFormat="false" ht="18" hidden="false" customHeight="false" outlineLevel="0" collapsed="false">
      <c r="A15" s="33"/>
      <c r="B15" s="27"/>
      <c r="C15" s="28"/>
      <c r="D15" s="29"/>
      <c r="E15" s="3"/>
      <c r="F15" s="3"/>
      <c r="G15" s="31"/>
    </row>
    <row r="16" customFormat="false" ht="36" hidden="false" customHeight="false" outlineLevel="0" collapsed="false">
      <c r="A16" s="34" t="s">
        <v>18</v>
      </c>
      <c r="B16" s="30" t="s">
        <v>19</v>
      </c>
      <c r="D16" s="31" t="n">
        <f aca="false">D18</f>
        <v>595.1</v>
      </c>
      <c r="E16" s="31" t="n">
        <f aca="false">E18</f>
        <v>595.1</v>
      </c>
      <c r="F16" s="31" t="n">
        <f aca="false">F18</f>
        <v>595.1</v>
      </c>
      <c r="G16" s="31" t="n">
        <f aca="false">F16/E16*100</f>
        <v>100</v>
      </c>
    </row>
    <row r="17" customFormat="false" ht="18" hidden="false" customHeight="false" outlineLevel="0" collapsed="false">
      <c r="A17" s="34"/>
      <c r="B17" s="30"/>
      <c r="D17" s="31"/>
      <c r="E17" s="3"/>
      <c r="F17" s="3"/>
      <c r="G17" s="31"/>
    </row>
    <row r="18" customFormat="false" ht="18" hidden="false" customHeight="false" outlineLevel="0" collapsed="false">
      <c r="A18" s="34" t="s">
        <v>20</v>
      </c>
      <c r="B18" s="30" t="s">
        <v>19</v>
      </c>
      <c r="C18" s="2" t="n">
        <v>830</v>
      </c>
      <c r="D18" s="31" t="n">
        <v>595.1</v>
      </c>
      <c r="E18" s="3" t="n">
        <v>595.1</v>
      </c>
      <c r="F18" s="3" t="n">
        <v>595.1</v>
      </c>
      <c r="G18" s="31" t="n">
        <f aca="false">F18/E18*100</f>
        <v>100</v>
      </c>
    </row>
    <row r="19" customFormat="false" ht="18" hidden="false" customHeight="false" outlineLevel="0" collapsed="false">
      <c r="A19" s="33"/>
      <c r="B19" s="27"/>
      <c r="C19" s="28"/>
      <c r="D19" s="29"/>
      <c r="E19" s="3"/>
      <c r="F19" s="3"/>
      <c r="G19" s="31"/>
    </row>
    <row r="20" customFormat="false" ht="36" hidden="false" customHeight="false" outlineLevel="0" collapsed="false">
      <c r="A20" s="33" t="s">
        <v>21</v>
      </c>
      <c r="B20" s="30" t="s">
        <v>22</v>
      </c>
      <c r="D20" s="31" t="n">
        <f aca="false">D22</f>
        <v>3938.8</v>
      </c>
      <c r="E20" s="31" t="n">
        <f aca="false">E22</f>
        <v>3938.8</v>
      </c>
      <c r="F20" s="31" t="n">
        <f aca="false">F22</f>
        <v>3914.1</v>
      </c>
      <c r="G20" s="31" t="n">
        <f aca="false">F20/E20*100</f>
        <v>99.3729054534376</v>
      </c>
    </row>
    <row r="21" customFormat="false" ht="18" hidden="false" customHeight="false" outlineLevel="0" collapsed="false">
      <c r="E21" s="3"/>
      <c r="F21" s="3"/>
      <c r="G21" s="31"/>
    </row>
    <row r="22" customFormat="false" ht="36" hidden="false" customHeight="false" outlineLevel="0" collapsed="false">
      <c r="A22" s="1" t="s">
        <v>23</v>
      </c>
      <c r="B22" s="2" t="s">
        <v>24</v>
      </c>
      <c r="D22" s="3" t="n">
        <f aca="false">D24+D26+D28</f>
        <v>3938.8</v>
      </c>
      <c r="E22" s="3" t="n">
        <f aca="false">E24+E26+E28</f>
        <v>3938.8</v>
      </c>
      <c r="F22" s="3" t="n">
        <f aca="false">F24+F26+F28</f>
        <v>3914.1</v>
      </c>
      <c r="G22" s="31" t="n">
        <f aca="false">F22/E22*100</f>
        <v>99.3729054534376</v>
      </c>
    </row>
    <row r="23" customFormat="false" ht="18" hidden="false" customHeight="false" outlineLevel="0" collapsed="false">
      <c r="E23" s="3"/>
      <c r="F23" s="3"/>
      <c r="G23" s="31"/>
    </row>
    <row r="24" customFormat="false" ht="36" hidden="false" customHeight="false" outlineLevel="0" collapsed="false">
      <c r="A24" s="35" t="s">
        <v>25</v>
      </c>
      <c r="B24" s="2" t="s">
        <v>24</v>
      </c>
      <c r="C24" s="36" t="s">
        <v>26</v>
      </c>
      <c r="D24" s="3" t="n">
        <v>3045.2</v>
      </c>
      <c r="E24" s="3" t="n">
        <v>3045.2</v>
      </c>
      <c r="F24" s="3" t="n">
        <v>3045.2</v>
      </c>
      <c r="G24" s="31" t="n">
        <f aca="false">F24/E24*100</f>
        <v>100</v>
      </c>
    </row>
    <row r="25" customFormat="false" ht="18" hidden="false" customHeight="false" outlineLevel="0" collapsed="false">
      <c r="C25" s="36"/>
      <c r="E25" s="3"/>
      <c r="F25" s="3"/>
      <c r="G25" s="31"/>
    </row>
    <row r="26" customFormat="false" ht="54" hidden="false" customHeight="false" outlineLevel="0" collapsed="false">
      <c r="A26" s="35" t="s">
        <v>27</v>
      </c>
      <c r="B26" s="2" t="s">
        <v>24</v>
      </c>
      <c r="C26" s="36" t="s">
        <v>28</v>
      </c>
      <c r="D26" s="3" t="n">
        <v>849.7</v>
      </c>
      <c r="E26" s="3" t="n">
        <v>849.7</v>
      </c>
      <c r="F26" s="3" t="n">
        <v>825</v>
      </c>
      <c r="G26" s="31" t="n">
        <f aca="false">F26/E26*100</f>
        <v>97.0930916794163</v>
      </c>
    </row>
    <row r="27" customFormat="false" ht="18" hidden="false" customHeight="false" outlineLevel="0" collapsed="false">
      <c r="C27" s="36"/>
      <c r="E27" s="3"/>
      <c r="F27" s="3"/>
      <c r="G27" s="31"/>
    </row>
    <row r="28" customFormat="false" ht="36" hidden="false" customHeight="false" outlineLevel="0" collapsed="false">
      <c r="A28" s="35" t="s">
        <v>29</v>
      </c>
      <c r="B28" s="2" t="s">
        <v>24</v>
      </c>
      <c r="C28" s="36" t="s">
        <v>30</v>
      </c>
      <c r="D28" s="3" t="n">
        <v>43.9</v>
      </c>
      <c r="E28" s="3" t="n">
        <v>43.9</v>
      </c>
      <c r="F28" s="3" t="n">
        <v>43.9</v>
      </c>
      <c r="G28" s="31" t="n">
        <f aca="false">F28/E28*100</f>
        <v>100</v>
      </c>
    </row>
    <row r="29" customFormat="false" ht="18" hidden="false" customHeight="false" outlineLevel="0" collapsed="false">
      <c r="A29" s="35"/>
      <c r="C29" s="36"/>
      <c r="E29" s="3"/>
      <c r="F29" s="3"/>
      <c r="G29" s="31"/>
    </row>
    <row r="30" customFormat="false" ht="18" hidden="false" customHeight="false" outlineLevel="0" collapsed="false">
      <c r="A30" s="33" t="s">
        <v>31</v>
      </c>
      <c r="B30" s="2" t="s">
        <v>32</v>
      </c>
      <c r="D30" s="3" t="n">
        <f aca="false">D32</f>
        <v>40.4</v>
      </c>
      <c r="E30" s="3" t="n">
        <f aca="false">E32</f>
        <v>40.4</v>
      </c>
      <c r="F30" s="3" t="n">
        <f aca="false">F32</f>
        <v>40.4</v>
      </c>
      <c r="G30" s="31" t="n">
        <f aca="false">F30/E30*100</f>
        <v>100</v>
      </c>
    </row>
    <row r="31" customFormat="false" ht="18" hidden="false" customHeight="false" outlineLevel="0" collapsed="false">
      <c r="E31" s="3"/>
      <c r="F31" s="3"/>
      <c r="G31" s="31"/>
    </row>
    <row r="32" customFormat="false" ht="90" hidden="false" customHeight="false" outlineLevel="0" collapsed="false">
      <c r="A32" s="35" t="s">
        <v>33</v>
      </c>
      <c r="B32" s="36" t="s">
        <v>34</v>
      </c>
      <c r="C32" s="36"/>
      <c r="D32" s="3" t="n">
        <f aca="false">D34</f>
        <v>40.4</v>
      </c>
      <c r="E32" s="3" t="n">
        <f aca="false">E34</f>
        <v>40.4</v>
      </c>
      <c r="F32" s="3" t="n">
        <f aca="false">F34</f>
        <v>40.4</v>
      </c>
      <c r="G32" s="31" t="n">
        <f aca="false">F32/E32*100</f>
        <v>100</v>
      </c>
    </row>
    <row r="33" customFormat="false" ht="18" hidden="false" customHeight="false" outlineLevel="0" collapsed="false">
      <c r="B33" s="36"/>
      <c r="C33" s="36"/>
      <c r="E33" s="3"/>
      <c r="F33" s="3"/>
      <c r="G33" s="31"/>
    </row>
    <row r="34" customFormat="false" ht="54" hidden="false" customHeight="false" outlineLevel="0" collapsed="false">
      <c r="A34" s="35" t="s">
        <v>27</v>
      </c>
      <c r="B34" s="36" t="s">
        <v>34</v>
      </c>
      <c r="C34" s="36" t="s">
        <v>28</v>
      </c>
      <c r="D34" s="3" t="n">
        <v>40.4</v>
      </c>
      <c r="E34" s="3" t="n">
        <v>40.4</v>
      </c>
      <c r="F34" s="3" t="n">
        <v>40.4</v>
      </c>
      <c r="G34" s="31" t="n">
        <f aca="false">F34/E34*100</f>
        <v>100</v>
      </c>
    </row>
    <row r="35" customFormat="false" ht="18" hidden="false" customHeight="false" outlineLevel="0" collapsed="false">
      <c r="E35" s="3"/>
      <c r="F35" s="3"/>
      <c r="G35" s="31"/>
    </row>
    <row r="36" customFormat="false" ht="18" hidden="false" customHeight="false" outlineLevel="0" collapsed="false">
      <c r="A36" s="1" t="s">
        <v>35</v>
      </c>
      <c r="B36" s="2" t="s">
        <v>36</v>
      </c>
      <c r="D36" s="3" t="n">
        <f aca="false">D38</f>
        <v>1399.9</v>
      </c>
      <c r="E36" s="3" t="n">
        <f aca="false">E38</f>
        <v>1399.9</v>
      </c>
      <c r="F36" s="3" t="n">
        <f aca="false">F38</f>
        <v>1383.1</v>
      </c>
      <c r="G36" s="31" t="n">
        <f aca="false">F36/E36*100</f>
        <v>98.7999142795914</v>
      </c>
    </row>
    <row r="37" customFormat="false" ht="18" hidden="false" customHeight="false" outlineLevel="0" collapsed="false">
      <c r="E37" s="3"/>
      <c r="F37" s="3"/>
      <c r="G37" s="31"/>
    </row>
    <row r="38" customFormat="false" ht="40.2" hidden="false" customHeight="true" outlineLevel="0" collapsed="false">
      <c r="A38" s="35" t="s">
        <v>37</v>
      </c>
      <c r="B38" s="2" t="s">
        <v>38</v>
      </c>
      <c r="D38" s="3" t="n">
        <f aca="false">D40+D42+D44</f>
        <v>1399.9</v>
      </c>
      <c r="E38" s="3" t="n">
        <f aca="false">E40+E42+E44</f>
        <v>1399.9</v>
      </c>
      <c r="F38" s="3" t="n">
        <f aca="false">F40+F42+F44</f>
        <v>1383.1</v>
      </c>
      <c r="G38" s="31" t="n">
        <f aca="false">F38/E38*100</f>
        <v>98.7999142795914</v>
      </c>
    </row>
    <row r="39" customFormat="false" ht="18" hidden="false" customHeight="false" outlineLevel="0" collapsed="false">
      <c r="E39" s="3"/>
      <c r="F39" s="3"/>
      <c r="G39" s="31"/>
    </row>
    <row r="40" customFormat="false" ht="36" hidden="false" customHeight="false" outlineLevel="0" collapsed="false">
      <c r="A40" s="35" t="s">
        <v>39</v>
      </c>
      <c r="B40" s="2" t="s">
        <v>38</v>
      </c>
      <c r="C40" s="36" t="s">
        <v>40</v>
      </c>
      <c r="D40" s="37" t="n">
        <v>1292.6</v>
      </c>
      <c r="E40" s="37" t="n">
        <v>1292.6</v>
      </c>
      <c r="F40" s="37" t="n">
        <v>1292.6</v>
      </c>
      <c r="G40" s="31" t="n">
        <f aca="false">F40/E40*100</f>
        <v>100</v>
      </c>
    </row>
    <row r="41" customFormat="false" ht="18" hidden="false" customHeight="false" outlineLevel="0" collapsed="false">
      <c r="C41" s="36"/>
      <c r="D41" s="37"/>
      <c r="E41" s="37"/>
      <c r="F41" s="3"/>
      <c r="G41" s="31"/>
    </row>
    <row r="42" customFormat="false" ht="54" hidden="false" customHeight="false" outlineLevel="0" collapsed="false">
      <c r="A42" s="35" t="s">
        <v>27</v>
      </c>
      <c r="B42" s="2" t="s">
        <v>38</v>
      </c>
      <c r="C42" s="36" t="s">
        <v>28</v>
      </c>
      <c r="D42" s="37" t="n">
        <v>102.4</v>
      </c>
      <c r="E42" s="37" t="n">
        <v>102.4</v>
      </c>
      <c r="F42" s="3" t="n">
        <v>85.6</v>
      </c>
      <c r="G42" s="31" t="n">
        <f aca="false">F42/E42*100</f>
        <v>83.59375</v>
      </c>
    </row>
    <row r="43" customFormat="false" ht="18" hidden="false" customHeight="false" outlineLevel="0" collapsed="false">
      <c r="C43" s="36"/>
      <c r="D43" s="37"/>
      <c r="E43" s="37"/>
      <c r="F43" s="3"/>
      <c r="G43" s="31"/>
    </row>
    <row r="44" customFormat="false" ht="36" hidden="false" customHeight="false" outlineLevel="0" collapsed="false">
      <c r="A44" s="35" t="s">
        <v>29</v>
      </c>
      <c r="B44" s="2" t="s">
        <v>38</v>
      </c>
      <c r="C44" s="36" t="s">
        <v>30</v>
      </c>
      <c r="D44" s="37" t="n">
        <v>4.9</v>
      </c>
      <c r="E44" s="37" t="n">
        <v>4.9</v>
      </c>
      <c r="F44" s="3" t="n">
        <v>4.9</v>
      </c>
      <c r="G44" s="31" t="n">
        <f aca="false">F44/E44*100</f>
        <v>100</v>
      </c>
    </row>
    <row r="45" customFormat="false" ht="18" hidden="false" customHeight="false" outlineLevel="0" collapsed="false">
      <c r="D45" s="37"/>
      <c r="E45" s="37"/>
      <c r="F45" s="3"/>
      <c r="G45" s="31"/>
    </row>
    <row r="46" customFormat="false" ht="18" hidden="false" customHeight="false" outlineLevel="0" collapsed="false">
      <c r="A46" s="38" t="s">
        <v>41</v>
      </c>
      <c r="B46" s="2" t="s">
        <v>42</v>
      </c>
      <c r="D46" s="37" t="n">
        <f aca="false">D48</f>
        <v>1913</v>
      </c>
      <c r="E46" s="37" t="n">
        <f aca="false">E48</f>
        <v>1913</v>
      </c>
      <c r="F46" s="3" t="n">
        <f aca="false">F48</f>
        <v>1896.3</v>
      </c>
      <c r="G46" s="31" t="n">
        <f aca="false">F46/E46*100</f>
        <v>99.1270256142185</v>
      </c>
    </row>
    <row r="47" customFormat="false" ht="18" hidden="false" customHeight="false" outlineLevel="0" collapsed="false">
      <c r="D47" s="37"/>
      <c r="E47" s="37"/>
      <c r="F47" s="3"/>
      <c r="G47" s="31"/>
    </row>
    <row r="48" customFormat="false" ht="40.2" hidden="false" customHeight="true" outlineLevel="0" collapsed="false">
      <c r="A48" s="35" t="s">
        <v>37</v>
      </c>
      <c r="B48" s="2" t="s">
        <v>43</v>
      </c>
      <c r="D48" s="37" t="n">
        <f aca="false">D50+D52+D54</f>
        <v>1913</v>
      </c>
      <c r="E48" s="37" t="n">
        <f aca="false">E50+E52+E54</f>
        <v>1913</v>
      </c>
      <c r="F48" s="3" t="n">
        <f aca="false">F50+F52+F54</f>
        <v>1896.3</v>
      </c>
      <c r="G48" s="31" t="n">
        <f aca="false">F48/E48*100</f>
        <v>99.1270256142185</v>
      </c>
    </row>
    <row r="49" customFormat="false" ht="18" hidden="false" customHeight="false" outlineLevel="0" collapsed="false">
      <c r="D49" s="37"/>
      <c r="E49" s="37"/>
      <c r="F49" s="3"/>
      <c r="G49" s="31"/>
    </row>
    <row r="50" customFormat="false" ht="36" hidden="false" customHeight="false" outlineLevel="0" collapsed="false">
      <c r="A50" s="35" t="s">
        <v>39</v>
      </c>
      <c r="B50" s="36" t="s">
        <v>43</v>
      </c>
      <c r="C50" s="36" t="s">
        <v>40</v>
      </c>
      <c r="D50" s="37" t="n">
        <v>1717.3</v>
      </c>
      <c r="E50" s="37" t="n">
        <v>1717.3</v>
      </c>
      <c r="F50" s="3" t="n">
        <v>1717.2</v>
      </c>
      <c r="G50" s="31" t="n">
        <f aca="false">F50/E50*100</f>
        <v>99.9941769056077</v>
      </c>
    </row>
    <row r="51" customFormat="false" ht="18" hidden="false" customHeight="false" outlineLevel="0" collapsed="false">
      <c r="D51" s="37"/>
      <c r="E51" s="37"/>
      <c r="F51" s="3"/>
      <c r="G51" s="31"/>
    </row>
    <row r="52" customFormat="false" ht="54" hidden="false" customHeight="false" outlineLevel="0" collapsed="false">
      <c r="A52" s="35" t="s">
        <v>27</v>
      </c>
      <c r="B52" s="36" t="s">
        <v>43</v>
      </c>
      <c r="C52" s="2" t="n">
        <v>240</v>
      </c>
      <c r="D52" s="37" t="n">
        <v>186.8</v>
      </c>
      <c r="E52" s="37" t="n">
        <v>186.8</v>
      </c>
      <c r="F52" s="3" t="n">
        <v>170.2</v>
      </c>
      <c r="G52" s="31" t="n">
        <f aca="false">F52/E52*100</f>
        <v>91.1134903640257</v>
      </c>
    </row>
    <row r="53" customFormat="false" ht="18" hidden="false" customHeight="false" outlineLevel="0" collapsed="false">
      <c r="E53" s="3"/>
      <c r="F53" s="3"/>
      <c r="G53" s="31"/>
    </row>
    <row r="54" customFormat="false" ht="36" hidden="false" customHeight="false" outlineLevel="0" collapsed="false">
      <c r="A54" s="35" t="s">
        <v>29</v>
      </c>
      <c r="B54" s="2" t="s">
        <v>44</v>
      </c>
      <c r="C54" s="2" t="n">
        <v>850</v>
      </c>
      <c r="D54" s="3" t="n">
        <v>8.9</v>
      </c>
      <c r="E54" s="3" t="n">
        <v>8.9</v>
      </c>
      <c r="F54" s="3" t="n">
        <v>8.9</v>
      </c>
      <c r="G54" s="31" t="n">
        <f aca="false">F54/E54*100</f>
        <v>100</v>
      </c>
    </row>
    <row r="55" customFormat="false" ht="18" hidden="false" customHeight="false" outlineLevel="0" collapsed="false">
      <c r="E55" s="3"/>
      <c r="F55" s="3"/>
      <c r="G55" s="31"/>
    </row>
    <row r="56" s="41" customFormat="true" ht="70.8" hidden="false" customHeight="true" outlineLevel="0" collapsed="false">
      <c r="A56" s="39" t="s">
        <v>45</v>
      </c>
      <c r="B56" s="28" t="s">
        <v>46</v>
      </c>
      <c r="C56" s="28"/>
      <c r="D56" s="40" t="n">
        <f aca="false">D58</f>
        <v>325.7</v>
      </c>
      <c r="E56" s="40" t="n">
        <f aca="false">E58</f>
        <v>325.7</v>
      </c>
      <c r="F56" s="40" t="n">
        <f aca="false">F58</f>
        <v>223.6</v>
      </c>
      <c r="G56" s="31" t="n">
        <f aca="false">F56/E56*100</f>
        <v>68.6521338655204</v>
      </c>
    </row>
    <row r="57" customFormat="false" ht="18" hidden="false" customHeight="false" outlineLevel="0" collapsed="false">
      <c r="E57" s="3"/>
      <c r="F57" s="3"/>
      <c r="G57" s="31"/>
    </row>
    <row r="58" customFormat="false" ht="72" hidden="false" customHeight="false" outlineLevel="0" collapsed="false">
      <c r="A58" s="42" t="s">
        <v>47</v>
      </c>
      <c r="B58" s="2" t="s">
        <v>48</v>
      </c>
      <c r="D58" s="3" t="n">
        <f aca="false">D60</f>
        <v>325.7</v>
      </c>
      <c r="E58" s="3" t="n">
        <f aca="false">E60</f>
        <v>325.7</v>
      </c>
      <c r="F58" s="3" t="n">
        <f aca="false">F60</f>
        <v>223.6</v>
      </c>
      <c r="G58" s="31" t="n">
        <f aca="false">F58/E58*100</f>
        <v>68.6521338655204</v>
      </c>
    </row>
    <row r="59" customFormat="false" ht="18" hidden="false" customHeight="false" outlineLevel="0" collapsed="false">
      <c r="E59" s="3"/>
      <c r="F59" s="3"/>
      <c r="G59" s="31"/>
    </row>
    <row r="60" customFormat="false" ht="54" hidden="false" customHeight="false" outlineLevel="0" collapsed="false">
      <c r="A60" s="35" t="s">
        <v>27</v>
      </c>
      <c r="B60" s="2" t="s">
        <v>48</v>
      </c>
      <c r="C60" s="2" t="n">
        <v>240</v>
      </c>
      <c r="D60" s="3" t="n">
        <v>325.7</v>
      </c>
      <c r="E60" s="3" t="n">
        <v>325.7</v>
      </c>
      <c r="F60" s="3" t="n">
        <v>223.6</v>
      </c>
      <c r="G60" s="31" t="n">
        <f aca="false">F60/E60*100</f>
        <v>68.6521338655204</v>
      </c>
    </row>
    <row r="61" customFormat="false" ht="18" hidden="false" customHeight="false" outlineLevel="0" collapsed="false">
      <c r="E61" s="3"/>
      <c r="F61" s="3"/>
      <c r="G61" s="31"/>
    </row>
    <row r="62" s="41" customFormat="true" ht="69.6" hidden="false" customHeight="false" outlineLevel="0" collapsed="false">
      <c r="A62" s="43" t="s">
        <v>49</v>
      </c>
      <c r="B62" s="28" t="s">
        <v>50</v>
      </c>
      <c r="C62" s="28"/>
      <c r="D62" s="40" t="n">
        <f aca="false">D64</f>
        <v>281.9</v>
      </c>
      <c r="E62" s="40" t="n">
        <f aca="false">E64</f>
        <v>281.9</v>
      </c>
      <c r="F62" s="40" t="n">
        <f aca="false">F64</f>
        <v>148.9</v>
      </c>
      <c r="G62" s="31" t="n">
        <f aca="false">F62/E62*100</f>
        <v>52.8201489890032</v>
      </c>
    </row>
    <row r="63" customFormat="false" ht="10.2" hidden="false" customHeight="true" outlineLevel="0" collapsed="false">
      <c r="E63" s="3"/>
      <c r="F63" s="3"/>
      <c r="G63" s="31"/>
    </row>
    <row r="64" customFormat="false" ht="54" hidden="false" customHeight="false" outlineLevel="0" collapsed="false">
      <c r="A64" s="42" t="s">
        <v>51</v>
      </c>
      <c r="B64" s="2" t="s">
        <v>52</v>
      </c>
      <c r="D64" s="3" t="n">
        <f aca="false">D66</f>
        <v>281.9</v>
      </c>
      <c r="E64" s="3" t="n">
        <f aca="false">E66</f>
        <v>281.9</v>
      </c>
      <c r="F64" s="3" t="n">
        <f aca="false">F66</f>
        <v>148.9</v>
      </c>
      <c r="G64" s="31" t="n">
        <f aca="false">F64/E64*100</f>
        <v>52.8201489890032</v>
      </c>
    </row>
    <row r="65" customFormat="false" ht="18" hidden="false" customHeight="false" outlineLevel="0" collapsed="false">
      <c r="E65" s="3"/>
      <c r="F65" s="3"/>
      <c r="G65" s="31"/>
    </row>
    <row r="66" customFormat="false" ht="54" hidden="false" customHeight="false" outlineLevel="0" collapsed="false">
      <c r="A66" s="35" t="s">
        <v>27</v>
      </c>
      <c r="B66" s="2" t="s">
        <v>52</v>
      </c>
      <c r="C66" s="2" t="n">
        <v>240</v>
      </c>
      <c r="D66" s="3" t="n">
        <v>281.9</v>
      </c>
      <c r="E66" s="3" t="n">
        <v>281.9</v>
      </c>
      <c r="F66" s="3" t="n">
        <v>148.9</v>
      </c>
      <c r="G66" s="31" t="n">
        <f aca="false">F66/E66*100</f>
        <v>52.8201489890032</v>
      </c>
    </row>
    <row r="67" customFormat="false" ht="13.8" hidden="false" customHeight="true" outlineLevel="0" collapsed="false">
      <c r="E67" s="3"/>
      <c r="F67" s="3"/>
      <c r="G67" s="31"/>
    </row>
    <row r="68" s="41" customFormat="true" ht="108.6" hidden="false" customHeight="true" outlineLevel="0" collapsed="false">
      <c r="A68" s="43" t="s">
        <v>53</v>
      </c>
      <c r="B68" s="28" t="s">
        <v>54</v>
      </c>
      <c r="C68" s="28"/>
      <c r="D68" s="40" t="n">
        <f aca="false">D70</f>
        <v>22.5</v>
      </c>
      <c r="E68" s="40" t="n">
        <f aca="false">E70</f>
        <v>22.5</v>
      </c>
      <c r="F68" s="40" t="n">
        <f aca="false">F70</f>
        <v>22.5</v>
      </c>
      <c r="G68" s="31" t="n">
        <f aca="false">F68/E68*100</f>
        <v>100</v>
      </c>
    </row>
    <row r="69" customFormat="false" ht="13.2" hidden="false" customHeight="true" outlineLevel="0" collapsed="false">
      <c r="E69" s="3"/>
      <c r="F69" s="3"/>
      <c r="G69" s="31"/>
    </row>
    <row r="70" customFormat="false" ht="90" hidden="false" customHeight="false" outlineLevel="0" collapsed="false">
      <c r="A70" s="42" t="s">
        <v>55</v>
      </c>
      <c r="B70" s="2" t="s">
        <v>56</v>
      </c>
      <c r="D70" s="3" t="n">
        <f aca="false">D72</f>
        <v>22.5</v>
      </c>
      <c r="E70" s="3" t="n">
        <f aca="false">E72</f>
        <v>22.5</v>
      </c>
      <c r="F70" s="3" t="n">
        <f aca="false">F72</f>
        <v>22.5</v>
      </c>
      <c r="G70" s="31" t="n">
        <f aca="false">F70/E70*100</f>
        <v>100</v>
      </c>
    </row>
    <row r="71" customFormat="false" ht="12" hidden="false" customHeight="true" outlineLevel="0" collapsed="false">
      <c r="E71" s="3"/>
      <c r="F71" s="3"/>
      <c r="G71" s="31"/>
    </row>
    <row r="72" customFormat="false" ht="18" hidden="false" customHeight="false" outlineLevel="0" collapsed="false">
      <c r="A72" s="35" t="s">
        <v>57</v>
      </c>
      <c r="B72" s="2" t="s">
        <v>56</v>
      </c>
      <c r="C72" s="2" t="n">
        <v>360</v>
      </c>
      <c r="D72" s="3" t="n">
        <v>22.5</v>
      </c>
      <c r="E72" s="3" t="n">
        <v>22.5</v>
      </c>
      <c r="F72" s="3" t="n">
        <v>22.5</v>
      </c>
      <c r="G72" s="31" t="n">
        <f aca="false">F72/E72*100</f>
        <v>100</v>
      </c>
    </row>
    <row r="73" customFormat="false" ht="12" hidden="false" customHeight="true" outlineLevel="0" collapsed="false">
      <c r="E73" s="3"/>
      <c r="F73" s="3"/>
      <c r="G73" s="31"/>
    </row>
    <row r="74" s="41" customFormat="true" ht="52.8" hidden="false" customHeight="true" outlineLevel="0" collapsed="false">
      <c r="A74" s="39" t="s">
        <v>58</v>
      </c>
      <c r="B74" s="28" t="s">
        <v>59</v>
      </c>
      <c r="C74" s="28"/>
      <c r="D74" s="40" t="n">
        <f aca="false">D76+D86</f>
        <v>195</v>
      </c>
      <c r="E74" s="40" t="n">
        <f aca="false">E76+E86</f>
        <v>195</v>
      </c>
      <c r="F74" s="40" t="n">
        <f aca="false">F76+F86</f>
        <v>195</v>
      </c>
      <c r="G74" s="31" t="n">
        <f aca="false">F74/E74*100</f>
        <v>100</v>
      </c>
    </row>
    <row r="75" customFormat="false" ht="10.8" hidden="false" customHeight="true" outlineLevel="0" collapsed="false">
      <c r="E75" s="3"/>
      <c r="F75" s="3"/>
      <c r="G75" s="31"/>
    </row>
    <row r="76" customFormat="false" ht="76.8" hidden="false" customHeight="true" outlineLevel="0" collapsed="false">
      <c r="A76" s="1" t="s">
        <v>60</v>
      </c>
      <c r="B76" s="44" t="s">
        <v>61</v>
      </c>
      <c r="D76" s="3" t="n">
        <f aca="false">D82+D78</f>
        <v>190</v>
      </c>
      <c r="E76" s="3" t="n">
        <f aca="false">E82+E78</f>
        <v>190</v>
      </c>
      <c r="F76" s="3" t="n">
        <f aca="false">F82+F78</f>
        <v>190</v>
      </c>
      <c r="G76" s="31" t="n">
        <f aca="false">F76/E76*100</f>
        <v>100</v>
      </c>
    </row>
    <row r="77" customFormat="false" ht="9" hidden="false" customHeight="true" outlineLevel="0" collapsed="false">
      <c r="A77" s="45"/>
      <c r="B77" s="44"/>
      <c r="E77" s="3"/>
      <c r="F77" s="3"/>
      <c r="G77" s="31"/>
    </row>
    <row r="78" customFormat="false" ht="37.8" hidden="false" customHeight="true" outlineLevel="0" collapsed="false">
      <c r="A78" s="35" t="s">
        <v>37</v>
      </c>
      <c r="B78" s="46" t="s">
        <v>62</v>
      </c>
      <c r="D78" s="3" t="n">
        <f aca="false">D80</f>
        <v>150</v>
      </c>
      <c r="E78" s="3" t="n">
        <f aca="false">E80</f>
        <v>150</v>
      </c>
      <c r="F78" s="3" t="n">
        <f aca="false">F80</f>
        <v>150</v>
      </c>
      <c r="G78" s="31" t="n">
        <f aca="false">F78/E78*100</f>
        <v>100</v>
      </c>
    </row>
    <row r="79" customFormat="false" ht="18" hidden="false" customHeight="false" outlineLevel="0" collapsed="false">
      <c r="A79" s="45"/>
      <c r="B79" s="44"/>
      <c r="E79" s="3"/>
      <c r="F79" s="3"/>
      <c r="G79" s="31"/>
    </row>
    <row r="80" customFormat="false" ht="18" hidden="false" customHeight="false" outlineLevel="0" collapsed="false">
      <c r="A80" s="35" t="s">
        <v>63</v>
      </c>
      <c r="B80" s="44" t="s">
        <v>62</v>
      </c>
      <c r="C80" s="2" t="n">
        <v>540</v>
      </c>
      <c r="D80" s="3" t="n">
        <v>150</v>
      </c>
      <c r="E80" s="3" t="n">
        <v>150</v>
      </c>
      <c r="F80" s="3" t="n">
        <v>150</v>
      </c>
      <c r="G80" s="31" t="n">
        <f aca="false">F80/E80*100</f>
        <v>100</v>
      </c>
    </row>
    <row r="81" customFormat="false" ht="12" hidden="false" customHeight="true" outlineLevel="0" collapsed="false">
      <c r="A81" s="45"/>
      <c r="B81" s="44"/>
      <c r="E81" s="3"/>
      <c r="F81" s="3"/>
      <c r="G81" s="31"/>
    </row>
    <row r="82" customFormat="false" ht="72" hidden="false" customHeight="true" outlineLevel="0" collapsed="false">
      <c r="A82" s="47" t="s">
        <v>64</v>
      </c>
      <c r="B82" s="44" t="s">
        <v>65</v>
      </c>
      <c r="D82" s="3" t="n">
        <f aca="false">D84</f>
        <v>40</v>
      </c>
      <c r="E82" s="3" t="n">
        <f aca="false">E84</f>
        <v>40</v>
      </c>
      <c r="F82" s="3" t="n">
        <f aca="false">F84</f>
        <v>40</v>
      </c>
      <c r="G82" s="31" t="n">
        <f aca="false">F82/E82*100</f>
        <v>100</v>
      </c>
    </row>
    <row r="83" customFormat="false" ht="10.2" hidden="false" customHeight="true" outlineLevel="0" collapsed="false">
      <c r="A83" s="45"/>
      <c r="B83" s="44"/>
      <c r="E83" s="3"/>
      <c r="F83" s="3"/>
      <c r="G83" s="31"/>
    </row>
    <row r="84" customFormat="false" ht="54" hidden="false" customHeight="false" outlineLevel="0" collapsed="false">
      <c r="A84" s="35" t="s">
        <v>27</v>
      </c>
      <c r="B84" s="44" t="s">
        <v>65</v>
      </c>
      <c r="C84" s="2" t="n">
        <v>240</v>
      </c>
      <c r="D84" s="3" t="n">
        <v>40</v>
      </c>
      <c r="E84" s="3" t="n">
        <v>40</v>
      </c>
      <c r="F84" s="3" t="n">
        <v>40</v>
      </c>
      <c r="G84" s="31" t="n">
        <f aca="false">F84/E84*100</f>
        <v>100</v>
      </c>
    </row>
    <row r="85" customFormat="false" ht="12" hidden="false" customHeight="true" outlineLevel="0" collapsed="false">
      <c r="A85" s="45"/>
      <c r="B85" s="44"/>
      <c r="E85" s="3"/>
      <c r="F85" s="3"/>
      <c r="G85" s="31"/>
    </row>
    <row r="86" customFormat="false" ht="72" hidden="false" customHeight="false" outlineLevel="0" collapsed="false">
      <c r="A86" s="45" t="s">
        <v>66</v>
      </c>
      <c r="B86" s="44" t="s">
        <v>67</v>
      </c>
      <c r="D86" s="3" t="n">
        <f aca="false">D88</f>
        <v>5</v>
      </c>
      <c r="E86" s="3" t="n">
        <f aca="false">E88</f>
        <v>5</v>
      </c>
      <c r="F86" s="3" t="n">
        <f aca="false">F88</f>
        <v>5</v>
      </c>
      <c r="G86" s="31" t="n">
        <f aca="false">F86/E86*100</f>
        <v>100</v>
      </c>
    </row>
    <row r="87" customFormat="false" ht="18" hidden="false" customHeight="false" outlineLevel="0" collapsed="false">
      <c r="E87" s="3"/>
      <c r="F87" s="3"/>
      <c r="G87" s="31"/>
    </row>
    <row r="88" customFormat="false" ht="60" hidden="false" customHeight="true" outlineLevel="0" collapsed="false">
      <c r="A88" s="1" t="s">
        <v>68</v>
      </c>
      <c r="B88" s="2" t="s">
        <v>69</v>
      </c>
      <c r="D88" s="3" t="n">
        <f aca="false">D90</f>
        <v>5</v>
      </c>
      <c r="E88" s="3" t="n">
        <f aca="false">E90</f>
        <v>5</v>
      </c>
      <c r="F88" s="3" t="n">
        <f aca="false">F90</f>
        <v>5</v>
      </c>
      <c r="G88" s="31" t="n">
        <f aca="false">F88/E88*100</f>
        <v>100</v>
      </c>
    </row>
    <row r="89" customFormat="false" ht="18" hidden="false" customHeight="false" outlineLevel="0" collapsed="false">
      <c r="E89" s="3"/>
      <c r="F89" s="3"/>
      <c r="G89" s="31"/>
    </row>
    <row r="90" customFormat="false" ht="54" hidden="false" customHeight="false" outlineLevel="0" collapsed="false">
      <c r="A90" s="35" t="s">
        <v>27</v>
      </c>
      <c r="B90" s="2" t="s">
        <v>69</v>
      </c>
      <c r="C90" s="2" t="n">
        <v>240</v>
      </c>
      <c r="D90" s="3" t="n">
        <v>5</v>
      </c>
      <c r="E90" s="3" t="n">
        <v>5</v>
      </c>
      <c r="F90" s="3" t="n">
        <v>5</v>
      </c>
      <c r="G90" s="31" t="n">
        <f aca="false">F90/E90*100</f>
        <v>100</v>
      </c>
    </row>
    <row r="91" customFormat="false" ht="18" hidden="false" customHeight="false" outlineLevel="0" collapsed="false">
      <c r="E91" s="3"/>
      <c r="F91" s="3"/>
      <c r="G91" s="31"/>
    </row>
    <row r="92" s="41" customFormat="true" ht="94.8" hidden="false" customHeight="true" outlineLevel="0" collapsed="false">
      <c r="A92" s="43" t="s">
        <v>70</v>
      </c>
      <c r="B92" s="28" t="s">
        <v>71</v>
      </c>
      <c r="C92" s="28"/>
      <c r="D92" s="40" t="n">
        <f aca="false">D94</f>
        <v>442.8</v>
      </c>
      <c r="E92" s="40" t="n">
        <f aca="false">E94</f>
        <v>442.8</v>
      </c>
      <c r="F92" s="40" t="n">
        <f aca="false">F94</f>
        <v>164.5</v>
      </c>
      <c r="G92" s="31" t="n">
        <f aca="false">F92/E92*100</f>
        <v>37.1499548328817</v>
      </c>
    </row>
    <row r="93" customFormat="false" ht="13.8" hidden="false" customHeight="true" outlineLevel="0" collapsed="false">
      <c r="E93" s="3"/>
      <c r="F93" s="3"/>
      <c r="G93" s="31"/>
    </row>
    <row r="94" customFormat="false" ht="90" hidden="false" customHeight="false" outlineLevel="0" collapsed="false">
      <c r="A94" s="42" t="s">
        <v>72</v>
      </c>
      <c r="B94" s="2" t="s">
        <v>73</v>
      </c>
      <c r="D94" s="3" t="n">
        <f aca="false">D96</f>
        <v>442.8</v>
      </c>
      <c r="E94" s="3" t="n">
        <f aca="false">E96</f>
        <v>442.8</v>
      </c>
      <c r="F94" s="3" t="n">
        <f aca="false">F96</f>
        <v>164.5</v>
      </c>
      <c r="G94" s="31" t="n">
        <f aca="false">F94/E94*100</f>
        <v>37.1499548328817</v>
      </c>
    </row>
    <row r="95" customFormat="false" ht="18" hidden="false" customHeight="false" outlineLevel="0" collapsed="false">
      <c r="E95" s="3"/>
      <c r="F95" s="3"/>
      <c r="G95" s="31"/>
    </row>
    <row r="96" customFormat="false" ht="54" hidden="false" customHeight="false" outlineLevel="0" collapsed="false">
      <c r="A96" s="35" t="s">
        <v>27</v>
      </c>
      <c r="B96" s="2" t="s">
        <v>73</v>
      </c>
      <c r="C96" s="2" t="n">
        <v>240</v>
      </c>
      <c r="D96" s="3" t="n">
        <v>442.8</v>
      </c>
      <c r="E96" s="3" t="n">
        <v>442.8</v>
      </c>
      <c r="F96" s="3" t="n">
        <v>164.5</v>
      </c>
      <c r="G96" s="31" t="n">
        <f aca="false">F96/E96*100</f>
        <v>37.1499548328817</v>
      </c>
    </row>
    <row r="97" customFormat="false" ht="18" hidden="false" customHeight="false" outlineLevel="0" collapsed="false">
      <c r="E97" s="3"/>
      <c r="F97" s="3"/>
      <c r="G97" s="31"/>
    </row>
    <row r="98" s="41" customFormat="true" ht="89.4" hidden="false" customHeight="true" outlineLevel="0" collapsed="false">
      <c r="A98" s="43" t="s">
        <v>74</v>
      </c>
      <c r="B98" s="28" t="s">
        <v>75</v>
      </c>
      <c r="C98" s="28"/>
      <c r="D98" s="40" t="n">
        <f aca="false">D100</f>
        <v>49.1</v>
      </c>
      <c r="E98" s="40" t="n">
        <f aca="false">E100</f>
        <v>49.1</v>
      </c>
      <c r="F98" s="40" t="n">
        <f aca="false">F100</f>
        <v>38</v>
      </c>
      <c r="G98" s="31" t="n">
        <f aca="false">F98/E98*100</f>
        <v>77.3930753564155</v>
      </c>
    </row>
    <row r="99" customFormat="false" ht="10.8" hidden="false" customHeight="true" outlineLevel="0" collapsed="false">
      <c r="E99" s="3"/>
      <c r="F99" s="3"/>
      <c r="G99" s="31"/>
    </row>
    <row r="100" customFormat="false" ht="90" hidden="false" customHeight="false" outlineLevel="0" collapsed="false">
      <c r="A100" s="42" t="s">
        <v>76</v>
      </c>
      <c r="B100" s="2" t="s">
        <v>77</v>
      </c>
      <c r="D100" s="3" t="n">
        <f aca="false">D102</f>
        <v>49.1</v>
      </c>
      <c r="E100" s="3" t="n">
        <f aca="false">E102</f>
        <v>49.1</v>
      </c>
      <c r="F100" s="3" t="n">
        <f aca="false">F102</f>
        <v>38</v>
      </c>
      <c r="G100" s="31" t="n">
        <f aca="false">F100/E100*100</f>
        <v>77.3930753564155</v>
      </c>
    </row>
    <row r="101" customFormat="false" ht="18" hidden="false" customHeight="false" outlineLevel="0" collapsed="false">
      <c r="E101" s="3"/>
      <c r="F101" s="3"/>
      <c r="G101" s="31"/>
    </row>
    <row r="102" customFormat="false" ht="54" hidden="false" customHeight="false" outlineLevel="0" collapsed="false">
      <c r="A102" s="35" t="s">
        <v>27</v>
      </c>
      <c r="B102" s="2" t="s">
        <v>77</v>
      </c>
      <c r="C102" s="2" t="n">
        <v>240</v>
      </c>
      <c r="D102" s="3" t="n">
        <v>49.1</v>
      </c>
      <c r="E102" s="3" t="n">
        <v>49.1</v>
      </c>
      <c r="F102" s="3" t="n">
        <v>38</v>
      </c>
      <c r="G102" s="31" t="n">
        <f aca="false">F102/E102*100</f>
        <v>77.3930753564155</v>
      </c>
    </row>
    <row r="103" customFormat="false" ht="18" hidden="false" customHeight="false" outlineLevel="0" collapsed="false">
      <c r="E103" s="3"/>
      <c r="F103" s="3"/>
      <c r="G103" s="31"/>
    </row>
    <row r="104" s="41" customFormat="true" ht="69.6" hidden="false" customHeight="false" outlineLevel="0" collapsed="false">
      <c r="A104" s="43" t="s">
        <v>78</v>
      </c>
      <c r="B104" s="28" t="s">
        <v>79</v>
      </c>
      <c r="C104" s="28"/>
      <c r="D104" s="40" t="n">
        <f aca="false">D106</f>
        <v>5370.7</v>
      </c>
      <c r="E104" s="40" t="n">
        <f aca="false">E106</f>
        <v>5370.7</v>
      </c>
      <c r="F104" s="40" t="n">
        <f aca="false">F106</f>
        <v>5199.7</v>
      </c>
      <c r="G104" s="31" t="n">
        <f aca="false">F104/E104*100</f>
        <v>96.8160574971605</v>
      </c>
    </row>
    <row r="105" customFormat="false" ht="18" hidden="false" customHeight="false" outlineLevel="0" collapsed="false">
      <c r="E105" s="3"/>
      <c r="F105" s="3"/>
      <c r="G105" s="31"/>
    </row>
    <row r="106" customFormat="false" ht="43.2" hidden="false" customHeight="true" outlineLevel="0" collapsed="false">
      <c r="A106" s="45" t="s">
        <v>80</v>
      </c>
      <c r="B106" s="2" t="s">
        <v>81</v>
      </c>
      <c r="D106" s="3" t="n">
        <f aca="false">D108+D118+D122+D114</f>
        <v>5370.7</v>
      </c>
      <c r="E106" s="3" t="n">
        <f aca="false">E108+E118+E122+E114</f>
        <v>5370.7</v>
      </c>
      <c r="F106" s="3" t="n">
        <f aca="false">F108+F118+F122+F114</f>
        <v>5199.7</v>
      </c>
      <c r="G106" s="31" t="n">
        <f aca="false">F106/E106*100</f>
        <v>96.8160574971605</v>
      </c>
    </row>
    <row r="107" customFormat="false" ht="18" hidden="false" customHeight="false" outlineLevel="0" collapsed="false">
      <c r="E107" s="3"/>
      <c r="F107" s="3"/>
      <c r="G107" s="31"/>
    </row>
    <row r="108" customFormat="false" ht="54" hidden="false" customHeight="false" outlineLevel="0" collapsed="false">
      <c r="A108" s="1" t="s">
        <v>82</v>
      </c>
      <c r="B108" s="2" t="s">
        <v>83</v>
      </c>
      <c r="D108" s="3" t="n">
        <f aca="false">D110+D112</f>
        <v>3796.9</v>
      </c>
      <c r="E108" s="3" t="n">
        <f aca="false">E110+E112</f>
        <v>3796.9</v>
      </c>
      <c r="F108" s="3" t="n">
        <f aca="false">F110+F112</f>
        <v>3761.7</v>
      </c>
      <c r="G108" s="31" t="n">
        <f aca="false">F108/E108*100</f>
        <v>99.0729279148779</v>
      </c>
    </row>
    <row r="109" customFormat="false" ht="18" hidden="false" customHeight="false" outlineLevel="0" collapsed="false">
      <c r="E109" s="3"/>
      <c r="F109" s="3"/>
      <c r="G109" s="31"/>
    </row>
    <row r="110" customFormat="false" ht="54" hidden="false" customHeight="false" outlineLevel="0" collapsed="false">
      <c r="A110" s="35" t="s">
        <v>27</v>
      </c>
      <c r="B110" s="2" t="s">
        <v>83</v>
      </c>
      <c r="C110" s="2" t="n">
        <v>240</v>
      </c>
      <c r="D110" s="37" t="n">
        <v>3789.7</v>
      </c>
      <c r="E110" s="3" t="n">
        <v>3789.7</v>
      </c>
      <c r="F110" s="3" t="n">
        <v>3754.5</v>
      </c>
      <c r="G110" s="31" t="n">
        <f aca="false">F110/E110*100</f>
        <v>99.0711665831068</v>
      </c>
    </row>
    <row r="111" customFormat="false" ht="18" hidden="false" customHeight="false" outlineLevel="0" collapsed="false">
      <c r="E111" s="3"/>
      <c r="F111" s="3"/>
      <c r="G111" s="31"/>
    </row>
    <row r="112" customFormat="false" ht="36" hidden="false" customHeight="false" outlineLevel="0" collapsed="false">
      <c r="A112" s="35" t="s">
        <v>29</v>
      </c>
      <c r="B112" s="2" t="s">
        <v>83</v>
      </c>
      <c r="C112" s="2" t="n">
        <v>850</v>
      </c>
      <c r="D112" s="3" t="n">
        <v>7.2</v>
      </c>
      <c r="E112" s="3" t="n">
        <v>7.2</v>
      </c>
      <c r="F112" s="3" t="n">
        <v>7.2</v>
      </c>
      <c r="G112" s="31" t="n">
        <f aca="false">F112/E112*100</f>
        <v>100</v>
      </c>
    </row>
    <row r="113" customFormat="false" ht="18" hidden="false" customHeight="false" outlineLevel="0" collapsed="false">
      <c r="E113" s="3"/>
      <c r="F113" s="3"/>
      <c r="G113" s="31"/>
    </row>
    <row r="114" customFormat="false" ht="54" hidden="false" customHeight="false" outlineLevel="0" collapsed="false">
      <c r="A114" s="1" t="s">
        <v>84</v>
      </c>
      <c r="B114" s="2" t="s">
        <v>85</v>
      </c>
      <c r="D114" s="3" t="n">
        <f aca="false">D116</f>
        <v>130</v>
      </c>
      <c r="E114" s="3" t="n">
        <f aca="false">E116</f>
        <v>130</v>
      </c>
      <c r="F114" s="3" t="n">
        <f aca="false">F116</f>
        <v>75</v>
      </c>
      <c r="G114" s="31" t="n">
        <f aca="false">F114/E114*100</f>
        <v>57.6923076923077</v>
      </c>
    </row>
    <row r="115" customFormat="false" ht="18" hidden="false" customHeight="false" outlineLevel="0" collapsed="false">
      <c r="E115" s="3"/>
      <c r="F115" s="3"/>
      <c r="G115" s="31"/>
    </row>
    <row r="116" customFormat="false" ht="54" hidden="false" customHeight="false" outlineLevel="0" collapsed="false">
      <c r="A116" s="48" t="s">
        <v>27</v>
      </c>
      <c r="B116" s="2" t="s">
        <v>85</v>
      </c>
      <c r="C116" s="2" t="n">
        <v>240</v>
      </c>
      <c r="D116" s="3" t="n">
        <v>130</v>
      </c>
      <c r="E116" s="3" t="n">
        <v>130</v>
      </c>
      <c r="F116" s="3" t="n">
        <v>75</v>
      </c>
      <c r="G116" s="31" t="n">
        <f aca="false">F116/E116*100</f>
        <v>57.6923076923077</v>
      </c>
    </row>
    <row r="117" customFormat="false" ht="18" hidden="false" customHeight="false" outlineLevel="0" collapsed="false">
      <c r="E117" s="3"/>
      <c r="F117" s="3"/>
      <c r="G117" s="31"/>
    </row>
    <row r="118" customFormat="false" ht="54" hidden="false" customHeight="false" outlineLevel="0" collapsed="false">
      <c r="A118" s="1" t="s">
        <v>86</v>
      </c>
      <c r="B118" s="2" t="s">
        <v>87</v>
      </c>
      <c r="D118" s="3" t="n">
        <f aca="false">D120</f>
        <v>1364.6</v>
      </c>
      <c r="E118" s="3" t="n">
        <f aca="false">E120</f>
        <v>1364.6</v>
      </c>
      <c r="F118" s="3" t="n">
        <f aca="false">F120</f>
        <v>1312.8</v>
      </c>
      <c r="G118" s="31" t="n">
        <f aca="false">F118/E118*100</f>
        <v>96.2040158288143</v>
      </c>
    </row>
    <row r="119" customFormat="false" ht="18" hidden="false" customHeight="false" outlineLevel="0" collapsed="false">
      <c r="E119" s="3"/>
      <c r="F119" s="3"/>
      <c r="G119" s="31"/>
    </row>
    <row r="120" customFormat="false" ht="54" hidden="false" customHeight="false" outlineLevel="0" collapsed="false">
      <c r="A120" s="35" t="s">
        <v>27</v>
      </c>
      <c r="B120" s="2" t="s">
        <v>87</v>
      </c>
      <c r="C120" s="2" t="n">
        <v>240</v>
      </c>
      <c r="D120" s="3" t="n">
        <v>1364.6</v>
      </c>
      <c r="E120" s="3" t="n">
        <v>1364.6</v>
      </c>
      <c r="F120" s="3" t="n">
        <v>1312.8</v>
      </c>
      <c r="G120" s="31" t="n">
        <f aca="false">F120/E120*100</f>
        <v>96.2040158288143</v>
      </c>
    </row>
    <row r="121" customFormat="false" ht="18" hidden="false" customHeight="false" outlineLevel="0" collapsed="false">
      <c r="E121" s="3"/>
      <c r="F121" s="3"/>
      <c r="G121" s="31"/>
    </row>
    <row r="122" customFormat="false" ht="54" hidden="false" customHeight="false" outlineLevel="0" collapsed="false">
      <c r="A122" s="1" t="s">
        <v>88</v>
      </c>
      <c r="B122" s="2" t="s">
        <v>89</v>
      </c>
      <c r="D122" s="3" t="n">
        <f aca="false">D124</f>
        <v>79.2</v>
      </c>
      <c r="E122" s="3" t="n">
        <f aca="false">E124</f>
        <v>79.2</v>
      </c>
      <c r="F122" s="3" t="n">
        <f aca="false">F124</f>
        <v>50.2</v>
      </c>
      <c r="G122" s="31" t="n">
        <f aca="false">F122/E122*100</f>
        <v>63.3838383838384</v>
      </c>
    </row>
    <row r="123" customFormat="false" ht="18" hidden="false" customHeight="false" outlineLevel="0" collapsed="false">
      <c r="E123" s="3"/>
      <c r="F123" s="3"/>
      <c r="G123" s="31"/>
    </row>
    <row r="124" customFormat="false" ht="54" hidden="false" customHeight="false" outlineLevel="0" collapsed="false">
      <c r="A124" s="35" t="s">
        <v>27</v>
      </c>
      <c r="B124" s="2" t="s">
        <v>89</v>
      </c>
      <c r="C124" s="2" t="n">
        <v>240</v>
      </c>
      <c r="D124" s="3" t="n">
        <v>79.2</v>
      </c>
      <c r="E124" s="3" t="n">
        <v>79.2</v>
      </c>
      <c r="F124" s="3" t="n">
        <v>50.2</v>
      </c>
      <c r="G124" s="31" t="n">
        <f aca="false">F124/E124*100</f>
        <v>63.3838383838384</v>
      </c>
    </row>
    <row r="125" customFormat="false" ht="18" hidden="false" customHeight="false" outlineLevel="0" collapsed="false">
      <c r="E125" s="3"/>
      <c r="F125" s="3"/>
      <c r="G125" s="31"/>
    </row>
    <row r="126" s="41" customFormat="true" ht="87" hidden="false" customHeight="false" outlineLevel="0" collapsed="false">
      <c r="A126" s="43" t="s">
        <v>90</v>
      </c>
      <c r="B126" s="28" t="s">
        <v>91</v>
      </c>
      <c r="C126" s="28"/>
      <c r="D126" s="40" t="n">
        <f aca="false">D128+D134+D148</f>
        <v>5610.7</v>
      </c>
      <c r="E126" s="40" t="n">
        <f aca="false">E128+E134+E148</f>
        <v>5610.7</v>
      </c>
      <c r="F126" s="40" t="n">
        <f aca="false">F128+F134+F148</f>
        <v>5431</v>
      </c>
      <c r="G126" s="31" t="n">
        <f aca="false">F126/E126*100</f>
        <v>96.7971910813267</v>
      </c>
    </row>
    <row r="127" customFormat="false" ht="18" hidden="false" customHeight="false" outlineLevel="0" collapsed="false">
      <c r="E127" s="3"/>
      <c r="F127" s="3"/>
      <c r="G127" s="31"/>
    </row>
    <row r="128" customFormat="false" ht="54" hidden="false" customHeight="false" outlineLevel="0" collapsed="false">
      <c r="A128" s="45" t="s">
        <v>92</v>
      </c>
      <c r="B128" s="2" t="s">
        <v>93</v>
      </c>
      <c r="D128" s="3" t="n">
        <f aca="false">D130</f>
        <v>668.5</v>
      </c>
      <c r="E128" s="3" t="n">
        <f aca="false">E130</f>
        <v>668.5</v>
      </c>
      <c r="F128" s="3" t="n">
        <f aca="false">F130</f>
        <v>668.5</v>
      </c>
      <c r="G128" s="31" t="n">
        <f aca="false">F128/E128*100</f>
        <v>100</v>
      </c>
    </row>
    <row r="129" customFormat="false" ht="18" hidden="false" customHeight="false" outlineLevel="0" collapsed="false">
      <c r="E129" s="3"/>
      <c r="F129" s="3"/>
      <c r="G129" s="31"/>
    </row>
    <row r="130" customFormat="false" ht="36" hidden="false" customHeight="false" outlineLevel="0" collapsed="false">
      <c r="A130" s="1" t="s">
        <v>94</v>
      </c>
      <c r="B130" s="2" t="s">
        <v>95</v>
      </c>
      <c r="D130" s="3" t="n">
        <f aca="false">D132</f>
        <v>668.5</v>
      </c>
      <c r="E130" s="3" t="n">
        <f aca="false">E132</f>
        <v>668.5</v>
      </c>
      <c r="F130" s="3" t="n">
        <f aca="false">F132</f>
        <v>668.5</v>
      </c>
      <c r="G130" s="31" t="n">
        <f aca="false">F130/E130*100</f>
        <v>100</v>
      </c>
    </row>
    <row r="131" customFormat="false" ht="18" hidden="false" customHeight="false" outlineLevel="0" collapsed="false">
      <c r="E131" s="3"/>
      <c r="F131" s="3"/>
      <c r="G131" s="31"/>
    </row>
    <row r="132" customFormat="false" ht="54" hidden="false" customHeight="false" outlineLevel="0" collapsed="false">
      <c r="A132" s="35" t="s">
        <v>27</v>
      </c>
      <c r="B132" s="2" t="s">
        <v>95</v>
      </c>
      <c r="C132" s="2" t="n">
        <v>240</v>
      </c>
      <c r="D132" s="3" t="n">
        <v>668.5</v>
      </c>
      <c r="E132" s="3" t="n">
        <v>668.5</v>
      </c>
      <c r="F132" s="3" t="n">
        <v>668.5</v>
      </c>
      <c r="G132" s="31" t="n">
        <f aca="false">F132/E132*100</f>
        <v>100</v>
      </c>
    </row>
    <row r="133" customFormat="false" ht="18" hidden="false" customHeight="false" outlineLevel="0" collapsed="false">
      <c r="E133" s="3"/>
      <c r="F133" s="3"/>
      <c r="G133" s="31"/>
    </row>
    <row r="134" customFormat="false" ht="54" hidden="false" customHeight="false" outlineLevel="0" collapsed="false">
      <c r="A134" s="45" t="s">
        <v>96</v>
      </c>
      <c r="B134" s="2" t="s">
        <v>97</v>
      </c>
      <c r="D134" s="3" t="n">
        <f aca="false">D136+D140+D144</f>
        <v>4126.6</v>
      </c>
      <c r="E134" s="3" t="n">
        <f aca="false">E136+E140+E144</f>
        <v>4126.6</v>
      </c>
      <c r="F134" s="3" t="n">
        <f aca="false">F136+F140+F144</f>
        <v>3992.5</v>
      </c>
      <c r="G134" s="31" t="n">
        <f aca="false">F134/E134*100</f>
        <v>96.7503513788591</v>
      </c>
    </row>
    <row r="135" customFormat="false" ht="18" hidden="false" customHeight="false" outlineLevel="0" collapsed="false">
      <c r="E135" s="3"/>
      <c r="F135" s="3"/>
      <c r="G135" s="31"/>
    </row>
    <row r="136" customFormat="false" ht="54" hidden="false" customHeight="false" outlineLevel="0" collapsed="false">
      <c r="A136" s="1" t="s">
        <v>98</v>
      </c>
      <c r="B136" s="2" t="s">
        <v>99</v>
      </c>
      <c r="D136" s="3" t="n">
        <f aca="false">D138</f>
        <v>1130.1</v>
      </c>
      <c r="E136" s="3" t="n">
        <f aca="false">E138</f>
        <v>1130.1</v>
      </c>
      <c r="F136" s="3" t="n">
        <f aca="false">F138</f>
        <v>1024.2</v>
      </c>
      <c r="G136" s="31" t="n">
        <f aca="false">F136/E136*100</f>
        <v>90.629147863021</v>
      </c>
    </row>
    <row r="137" customFormat="false" ht="18" hidden="false" customHeight="false" outlineLevel="0" collapsed="false">
      <c r="E137" s="3"/>
      <c r="F137" s="3"/>
      <c r="G137" s="31"/>
    </row>
    <row r="138" customFormat="false" ht="54" hidden="false" customHeight="false" outlineLevel="0" collapsed="false">
      <c r="A138" s="35" t="s">
        <v>27</v>
      </c>
      <c r="B138" s="2" t="s">
        <v>99</v>
      </c>
      <c r="C138" s="2" t="n">
        <v>240</v>
      </c>
      <c r="D138" s="3" t="n">
        <v>1130.1</v>
      </c>
      <c r="E138" s="3" t="n">
        <v>1130.1</v>
      </c>
      <c r="F138" s="3" t="n">
        <v>1024.2</v>
      </c>
      <c r="G138" s="31" t="n">
        <f aca="false">F138/E138*100</f>
        <v>90.629147863021</v>
      </c>
    </row>
    <row r="139" customFormat="false" ht="18" hidden="false" customHeight="false" outlineLevel="0" collapsed="false">
      <c r="E139" s="3"/>
      <c r="F139" s="3"/>
      <c r="G139" s="31"/>
    </row>
    <row r="140" customFormat="false" ht="72" hidden="false" customHeight="false" outlineLevel="0" collapsed="false">
      <c r="A140" s="49" t="s">
        <v>100</v>
      </c>
      <c r="B140" s="2" t="s">
        <v>101</v>
      </c>
      <c r="D140" s="3" t="n">
        <f aca="false">D142</f>
        <v>2699.7</v>
      </c>
      <c r="E140" s="3" t="n">
        <f aca="false">E142</f>
        <v>2699.7</v>
      </c>
      <c r="F140" s="3" t="n">
        <f aca="false">F142</f>
        <v>2671.5</v>
      </c>
      <c r="G140" s="31" t="n">
        <f aca="false">F140/E140*100</f>
        <v>98.955439493277</v>
      </c>
    </row>
    <row r="141" customFormat="false" ht="18" hidden="false" customHeight="false" outlineLevel="0" collapsed="false">
      <c r="E141" s="3"/>
      <c r="F141" s="3"/>
      <c r="G141" s="31"/>
    </row>
    <row r="142" customFormat="false" ht="54" hidden="false" customHeight="false" outlineLevel="0" collapsed="false">
      <c r="A142" s="35" t="s">
        <v>27</v>
      </c>
      <c r="B142" s="2" t="s">
        <v>101</v>
      </c>
      <c r="C142" s="2" t="n">
        <v>240</v>
      </c>
      <c r="D142" s="3" t="n">
        <v>2699.7</v>
      </c>
      <c r="E142" s="3" t="n">
        <v>2699.7</v>
      </c>
      <c r="F142" s="3" t="n">
        <v>2671.5</v>
      </c>
      <c r="G142" s="31" t="n">
        <f aca="false">F142/E142*100</f>
        <v>98.955439493277</v>
      </c>
    </row>
    <row r="143" customFormat="false" ht="18" hidden="false" customHeight="false" outlineLevel="0" collapsed="false">
      <c r="E143" s="3"/>
      <c r="F143" s="3"/>
      <c r="G143" s="31"/>
    </row>
    <row r="144" customFormat="false" ht="90" hidden="false" customHeight="false" outlineLevel="0" collapsed="false">
      <c r="A144" s="49" t="s">
        <v>102</v>
      </c>
      <c r="B144" s="2" t="s">
        <v>103</v>
      </c>
      <c r="D144" s="3" t="n">
        <f aca="false">D146</f>
        <v>296.8</v>
      </c>
      <c r="E144" s="3" t="n">
        <f aca="false">E146</f>
        <v>296.8</v>
      </c>
      <c r="F144" s="3" t="n">
        <f aca="false">F146</f>
        <v>296.8</v>
      </c>
      <c r="G144" s="31" t="n">
        <f aca="false">F144/E144*100</f>
        <v>100</v>
      </c>
    </row>
    <row r="145" customFormat="false" ht="18" hidden="false" customHeight="false" outlineLevel="0" collapsed="false">
      <c r="E145" s="3"/>
      <c r="F145" s="3"/>
      <c r="G145" s="31"/>
    </row>
    <row r="146" customFormat="false" ht="54" hidden="false" customHeight="false" outlineLevel="0" collapsed="false">
      <c r="A146" s="35" t="s">
        <v>27</v>
      </c>
      <c r="B146" s="2" t="s">
        <v>103</v>
      </c>
      <c r="C146" s="2" t="n">
        <v>240</v>
      </c>
      <c r="D146" s="3" t="n">
        <v>296.8</v>
      </c>
      <c r="E146" s="3" t="n">
        <v>296.8</v>
      </c>
      <c r="F146" s="3" t="n">
        <v>296.8</v>
      </c>
      <c r="G146" s="31" t="n">
        <f aca="false">F146/E146*100</f>
        <v>100</v>
      </c>
    </row>
    <row r="147" customFormat="false" ht="18" hidden="false" customHeight="false" outlineLevel="0" collapsed="false">
      <c r="E147" s="3"/>
      <c r="F147" s="3"/>
      <c r="G147" s="31"/>
    </row>
    <row r="148" customFormat="false" ht="72" hidden="false" customHeight="false" outlineLevel="0" collapsed="false">
      <c r="A148" s="50" t="s">
        <v>104</v>
      </c>
      <c r="B148" s="2" t="s">
        <v>105</v>
      </c>
      <c r="D148" s="3" t="n">
        <f aca="false">D150+D154+D158+D162</f>
        <v>815.6</v>
      </c>
      <c r="E148" s="3" t="n">
        <f aca="false">E150+E154+E158+E162</f>
        <v>815.6</v>
      </c>
      <c r="F148" s="3" t="n">
        <f aca="false">F150+F154+F158+F162</f>
        <v>770</v>
      </c>
      <c r="G148" s="31" t="n">
        <f aca="false">F148/E148*100</f>
        <v>94.4090240313879</v>
      </c>
    </row>
    <row r="149" customFormat="false" ht="18" hidden="false" customHeight="false" outlineLevel="0" collapsed="false">
      <c r="E149" s="3"/>
      <c r="F149" s="3"/>
      <c r="G149" s="31"/>
    </row>
    <row r="150" customFormat="false" ht="54" hidden="false" customHeight="false" outlineLevel="0" collapsed="false">
      <c r="A150" s="1" t="s">
        <v>106</v>
      </c>
      <c r="B150" s="2" t="s">
        <v>107</v>
      </c>
      <c r="D150" s="3" t="n">
        <f aca="false">D152</f>
        <v>80</v>
      </c>
      <c r="E150" s="3" t="n">
        <f aca="false">E152</f>
        <v>80</v>
      </c>
      <c r="F150" s="3" t="n">
        <f aca="false">F152</f>
        <v>40</v>
      </c>
      <c r="G150" s="31" t="n">
        <f aca="false">F150/E150*100</f>
        <v>50</v>
      </c>
    </row>
    <row r="151" customFormat="false" ht="18" hidden="false" customHeight="false" outlineLevel="0" collapsed="false">
      <c r="E151" s="3"/>
      <c r="F151" s="3"/>
      <c r="G151" s="31"/>
    </row>
    <row r="152" customFormat="false" ht="54" hidden="false" customHeight="false" outlineLevel="0" collapsed="false">
      <c r="A152" s="35" t="s">
        <v>27</v>
      </c>
      <c r="B152" s="2" t="s">
        <v>107</v>
      </c>
      <c r="C152" s="2" t="n">
        <v>240</v>
      </c>
      <c r="D152" s="3" t="n">
        <v>80</v>
      </c>
      <c r="E152" s="3" t="n">
        <v>80</v>
      </c>
      <c r="F152" s="3" t="n">
        <v>40</v>
      </c>
      <c r="G152" s="31" t="n">
        <f aca="false">F152/E152*100</f>
        <v>50</v>
      </c>
    </row>
    <row r="153" customFormat="false" ht="18" hidden="false" customHeight="false" outlineLevel="0" collapsed="false">
      <c r="E153" s="3"/>
      <c r="F153" s="3"/>
      <c r="G153" s="31"/>
    </row>
    <row r="154" customFormat="false" ht="36" hidden="false" customHeight="false" outlineLevel="0" collapsed="false">
      <c r="A154" s="1" t="s">
        <v>108</v>
      </c>
      <c r="B154" s="2" t="s">
        <v>109</v>
      </c>
      <c r="D154" s="3" t="n">
        <f aca="false">D156</f>
        <v>55</v>
      </c>
      <c r="E154" s="3" t="n">
        <f aca="false">E156</f>
        <v>55</v>
      </c>
      <c r="F154" s="3" t="n">
        <f aca="false">F156</f>
        <v>50</v>
      </c>
      <c r="G154" s="31" t="n">
        <f aca="false">F154/E154*100</f>
        <v>90.9090909090909</v>
      </c>
    </row>
    <row r="155" customFormat="false" ht="18" hidden="false" customHeight="false" outlineLevel="0" collapsed="false">
      <c r="E155" s="51"/>
      <c r="F155" s="51"/>
      <c r="G155" s="31"/>
    </row>
    <row r="156" customFormat="false" ht="54" hidden="false" customHeight="false" outlineLevel="0" collapsed="false">
      <c r="A156" s="35" t="s">
        <v>27</v>
      </c>
      <c r="B156" s="2" t="s">
        <v>109</v>
      </c>
      <c r="C156" s="2" t="n">
        <v>240</v>
      </c>
      <c r="D156" s="3" t="n">
        <v>55</v>
      </c>
      <c r="E156" s="3" t="n">
        <v>55</v>
      </c>
      <c r="F156" s="3" t="n">
        <v>50</v>
      </c>
      <c r="G156" s="31" t="n">
        <f aca="false">F156/E156*100</f>
        <v>90.9090909090909</v>
      </c>
    </row>
    <row r="157" customFormat="false" ht="18" hidden="false" customHeight="false" outlineLevel="0" collapsed="false">
      <c r="E157" s="3"/>
      <c r="F157" s="3"/>
      <c r="G157" s="31"/>
    </row>
    <row r="158" customFormat="false" ht="72" hidden="false" customHeight="false" outlineLevel="0" collapsed="false">
      <c r="A158" s="1" t="s">
        <v>110</v>
      </c>
      <c r="B158" s="2" t="s">
        <v>111</v>
      </c>
      <c r="D158" s="3" t="n">
        <f aca="false">D160</f>
        <v>612</v>
      </c>
      <c r="E158" s="3" t="n">
        <f aca="false">E160</f>
        <v>612</v>
      </c>
      <c r="F158" s="3" t="n">
        <f aca="false">F160</f>
        <v>611.4</v>
      </c>
      <c r="G158" s="31" t="n">
        <f aca="false">F158/E158*100</f>
        <v>99.9019607843137</v>
      </c>
    </row>
    <row r="159" customFormat="false" ht="18" hidden="false" customHeight="false" outlineLevel="0" collapsed="false">
      <c r="E159" s="3"/>
      <c r="F159" s="3"/>
      <c r="G159" s="31"/>
    </row>
    <row r="160" customFormat="false" ht="54" hidden="false" customHeight="false" outlineLevel="0" collapsed="false">
      <c r="A160" s="35" t="s">
        <v>27</v>
      </c>
      <c r="B160" s="2" t="s">
        <v>111</v>
      </c>
      <c r="C160" s="2" t="n">
        <v>240</v>
      </c>
      <c r="D160" s="3" t="n">
        <v>612</v>
      </c>
      <c r="E160" s="3" t="n">
        <v>612</v>
      </c>
      <c r="F160" s="3" t="n">
        <v>611.4</v>
      </c>
      <c r="G160" s="31" t="n">
        <f aca="false">F160/E160*100</f>
        <v>99.9019607843137</v>
      </c>
    </row>
    <row r="161" customFormat="false" ht="18" hidden="false" customHeight="false" outlineLevel="0" collapsed="false">
      <c r="E161" s="3"/>
      <c r="F161" s="3"/>
      <c r="G161" s="31"/>
    </row>
    <row r="162" customFormat="false" ht="90" hidden="false" customHeight="false" outlineLevel="0" collapsed="false">
      <c r="A162" s="1" t="s">
        <v>112</v>
      </c>
      <c r="B162" s="2" t="s">
        <v>113</v>
      </c>
      <c r="D162" s="3" t="n">
        <f aca="false">D164</f>
        <v>68.6</v>
      </c>
      <c r="E162" s="3" t="n">
        <f aca="false">E164</f>
        <v>68.6</v>
      </c>
      <c r="F162" s="3" t="n">
        <f aca="false">F164</f>
        <v>68.6</v>
      </c>
      <c r="G162" s="31" t="n">
        <f aca="false">F162/E162*100</f>
        <v>100</v>
      </c>
    </row>
    <row r="163" customFormat="false" ht="18" hidden="false" customHeight="false" outlineLevel="0" collapsed="false">
      <c r="E163" s="3"/>
      <c r="F163" s="3"/>
      <c r="G163" s="31"/>
    </row>
    <row r="164" customFormat="false" ht="54" hidden="false" customHeight="false" outlineLevel="0" collapsed="false">
      <c r="A164" s="35" t="s">
        <v>27</v>
      </c>
      <c r="B164" s="2" t="s">
        <v>113</v>
      </c>
      <c r="C164" s="2" t="n">
        <v>240</v>
      </c>
      <c r="D164" s="3" t="n">
        <v>68.6</v>
      </c>
      <c r="E164" s="3" t="n">
        <v>68.6</v>
      </c>
      <c r="F164" s="3" t="n">
        <v>68.6</v>
      </c>
      <c r="G164" s="31" t="n">
        <f aca="false">F164/E164*100</f>
        <v>100</v>
      </c>
    </row>
    <row r="165" customFormat="false" ht="18" hidden="false" customHeight="false" outlineLevel="0" collapsed="false">
      <c r="E165" s="3"/>
      <c r="F165" s="3"/>
      <c r="G165" s="31"/>
    </row>
    <row r="166" s="41" customFormat="true" ht="69.6" hidden="false" customHeight="false" outlineLevel="0" collapsed="false">
      <c r="A166" s="43" t="s">
        <v>114</v>
      </c>
      <c r="B166" s="28" t="s">
        <v>115</v>
      </c>
      <c r="C166" s="28"/>
      <c r="D166" s="40" t="n">
        <f aca="false">D168</f>
        <v>75.5</v>
      </c>
      <c r="E166" s="40" t="n">
        <f aca="false">E168</f>
        <v>75.5</v>
      </c>
      <c r="F166" s="40" t="n">
        <f aca="false">F168</f>
        <v>53</v>
      </c>
      <c r="G166" s="31" t="n">
        <f aca="false">F166/E166*100</f>
        <v>70.1986754966888</v>
      </c>
    </row>
    <row r="167" customFormat="false" ht="18" hidden="false" customHeight="false" outlineLevel="0" collapsed="false">
      <c r="E167" s="3"/>
      <c r="F167" s="3"/>
      <c r="G167" s="31"/>
    </row>
    <row r="168" customFormat="false" ht="36" hidden="false" customHeight="false" outlineLevel="0" collapsed="false">
      <c r="A168" s="1" t="s">
        <v>116</v>
      </c>
      <c r="B168" s="2" t="s">
        <v>117</v>
      </c>
      <c r="D168" s="3" t="n">
        <f aca="false">D172+D170</f>
        <v>75.5</v>
      </c>
      <c r="E168" s="3" t="n">
        <f aca="false">E172+E170</f>
        <v>75.5</v>
      </c>
      <c r="F168" s="3" t="n">
        <f aca="false">F172+F170</f>
        <v>53</v>
      </c>
      <c r="G168" s="31" t="n">
        <f aca="false">F168/E168*100</f>
        <v>70.1986754966888</v>
      </c>
    </row>
    <row r="169" customFormat="false" ht="18" hidden="false" customHeight="false" outlineLevel="0" collapsed="false">
      <c r="E169" s="3"/>
      <c r="F169" s="3"/>
      <c r="G169" s="31"/>
    </row>
    <row r="170" customFormat="false" ht="36" hidden="false" customHeight="false" outlineLevel="0" collapsed="false">
      <c r="A170" s="48" t="s">
        <v>25</v>
      </c>
      <c r="B170" s="2" t="s">
        <v>117</v>
      </c>
      <c r="C170" s="2" t="n">
        <v>120</v>
      </c>
      <c r="D170" s="52" t="n">
        <v>71.5</v>
      </c>
      <c r="E170" s="52" t="n">
        <v>71.5</v>
      </c>
      <c r="F170" s="3" t="n">
        <v>49</v>
      </c>
      <c r="G170" s="31" t="n">
        <f aca="false">F170/E170*100</f>
        <v>68.5314685314685</v>
      </c>
    </row>
    <row r="171" customFormat="false" ht="18" hidden="false" customHeight="false" outlineLevel="0" collapsed="false">
      <c r="D171" s="52"/>
      <c r="E171" s="3"/>
      <c r="F171" s="3"/>
      <c r="G171" s="31"/>
    </row>
    <row r="172" customFormat="false" ht="54" hidden="false" customHeight="false" outlineLevel="0" collapsed="false">
      <c r="A172" s="35" t="s">
        <v>27</v>
      </c>
      <c r="B172" s="2" t="s">
        <v>117</v>
      </c>
      <c r="C172" s="2" t="n">
        <v>240</v>
      </c>
      <c r="D172" s="52" t="n">
        <v>4</v>
      </c>
      <c r="E172" s="52" t="n">
        <v>4</v>
      </c>
      <c r="F172" s="3" t="n">
        <v>4</v>
      </c>
      <c r="G172" s="31" t="n">
        <f aca="false">F172/E172*100</f>
        <v>100</v>
      </c>
    </row>
    <row r="173" customFormat="false" ht="18" hidden="false" customHeight="false" outlineLevel="0" collapsed="false">
      <c r="E173" s="3"/>
      <c r="F173" s="3"/>
      <c r="G173" s="31"/>
    </row>
    <row r="174" s="41" customFormat="true" ht="52.2" hidden="false" customHeight="false" outlineLevel="0" collapsed="false">
      <c r="A174" s="43" t="s">
        <v>118</v>
      </c>
      <c r="B174" s="28" t="s">
        <v>119</v>
      </c>
      <c r="C174" s="28"/>
      <c r="D174" s="40" t="n">
        <f aca="false">D176</f>
        <v>102.2</v>
      </c>
      <c r="E174" s="40" t="n">
        <f aca="false">E176</f>
        <v>102.2</v>
      </c>
      <c r="F174" s="40" t="n">
        <f aca="false">F176</f>
        <v>102.2</v>
      </c>
      <c r="G174" s="31" t="n">
        <f aca="false">F174/E174*100</f>
        <v>100</v>
      </c>
    </row>
    <row r="175" customFormat="false" ht="18" hidden="false" customHeight="false" outlineLevel="0" collapsed="false">
      <c r="E175" s="3"/>
      <c r="F175" s="3"/>
      <c r="G175" s="31"/>
    </row>
    <row r="176" customFormat="false" ht="36" hidden="false" customHeight="false" outlineLevel="0" collapsed="false">
      <c r="A176" s="42" t="s">
        <v>120</v>
      </c>
      <c r="B176" s="2" t="s">
        <v>121</v>
      </c>
      <c r="D176" s="3" t="n">
        <f aca="false">D178+D180</f>
        <v>102.2</v>
      </c>
      <c r="E176" s="3" t="n">
        <f aca="false">E178+E180</f>
        <v>102.2</v>
      </c>
      <c r="F176" s="3" t="n">
        <f aca="false">F178+F180</f>
        <v>102.2</v>
      </c>
      <c r="G176" s="31" t="n">
        <f aca="false">F176/E176*100</f>
        <v>100</v>
      </c>
    </row>
    <row r="177" customFormat="false" ht="18" hidden="false" customHeight="false" outlineLevel="0" collapsed="false">
      <c r="E177" s="3"/>
      <c r="F177" s="3"/>
      <c r="G177" s="31"/>
    </row>
    <row r="178" customFormat="false" ht="36" hidden="false" customHeight="false" outlineLevel="0" collapsed="false">
      <c r="A178" s="35" t="s">
        <v>25</v>
      </c>
      <c r="B178" s="2" t="s">
        <v>121</v>
      </c>
      <c r="C178" s="36" t="s">
        <v>26</v>
      </c>
      <c r="D178" s="3" t="n">
        <v>84.7</v>
      </c>
      <c r="E178" s="3" t="n">
        <v>84.7</v>
      </c>
      <c r="F178" s="3" t="n">
        <v>84.7</v>
      </c>
      <c r="G178" s="31" t="n">
        <f aca="false">F178/E178*100</f>
        <v>100</v>
      </c>
    </row>
    <row r="179" customFormat="false" ht="18" hidden="false" customHeight="false" outlineLevel="0" collapsed="false">
      <c r="E179" s="3"/>
      <c r="F179" s="3"/>
      <c r="G179" s="31"/>
    </row>
    <row r="180" customFormat="false" ht="54" hidden="false" customHeight="false" outlineLevel="0" collapsed="false">
      <c r="A180" s="35" t="s">
        <v>27</v>
      </c>
      <c r="B180" s="2" t="s">
        <v>121</v>
      </c>
      <c r="C180" s="2" t="n">
        <v>240</v>
      </c>
      <c r="D180" s="3" t="n">
        <v>17.5</v>
      </c>
      <c r="E180" s="3" t="n">
        <v>17.5</v>
      </c>
      <c r="F180" s="3" t="n">
        <v>17.5</v>
      </c>
      <c r="G180" s="31" t="n">
        <f aca="false">F180/E180*100</f>
        <v>100</v>
      </c>
    </row>
    <row r="181" customFormat="false" ht="18" hidden="false" customHeight="false" outlineLevel="0" collapsed="false">
      <c r="E181" s="3"/>
      <c r="F181" s="3"/>
      <c r="G181" s="31"/>
    </row>
    <row r="182" s="41" customFormat="true" ht="52.2" hidden="false" customHeight="false" outlineLevel="0" collapsed="false">
      <c r="A182" s="43" t="s">
        <v>122</v>
      </c>
      <c r="B182" s="28" t="s">
        <v>123</v>
      </c>
      <c r="C182" s="28"/>
      <c r="D182" s="40" t="n">
        <f aca="false">D184+D188+D192+D200+D196</f>
        <v>3991.3</v>
      </c>
      <c r="E182" s="40" t="n">
        <f aca="false">E184+E188+E192+E200+E196</f>
        <v>3991.3</v>
      </c>
      <c r="F182" s="40" t="n">
        <f aca="false">F184+F188+F192+F200+F196</f>
        <v>3942.4</v>
      </c>
      <c r="G182" s="31" t="n">
        <f aca="false">F182/E182*100</f>
        <v>98.7748352667051</v>
      </c>
    </row>
    <row r="183" customFormat="false" ht="18" hidden="false" customHeight="false" outlineLevel="0" collapsed="false">
      <c r="E183" s="3"/>
      <c r="F183" s="3"/>
      <c r="G183" s="31"/>
    </row>
    <row r="184" customFormat="false" ht="36" hidden="false" customHeight="false" outlineLevel="0" collapsed="false">
      <c r="A184" s="1" t="s">
        <v>124</v>
      </c>
      <c r="B184" s="2" t="s">
        <v>125</v>
      </c>
      <c r="D184" s="3" t="n">
        <f aca="false">D186</f>
        <v>2610.1</v>
      </c>
      <c r="E184" s="3" t="n">
        <f aca="false">E186</f>
        <v>2610.1</v>
      </c>
      <c r="F184" s="3" t="n">
        <f aca="false">F186</f>
        <v>2561.2</v>
      </c>
      <c r="G184" s="31" t="n">
        <f aca="false">F184/E184*100</f>
        <v>98.1265085628903</v>
      </c>
    </row>
    <row r="185" customFormat="false" ht="18" hidden="false" customHeight="false" outlineLevel="0" collapsed="false">
      <c r="E185" s="3"/>
      <c r="F185" s="3"/>
      <c r="G185" s="31"/>
    </row>
    <row r="186" customFormat="false" ht="18" hidden="false" customHeight="false" outlineLevel="0" collapsed="false">
      <c r="A186" s="1" t="s">
        <v>126</v>
      </c>
      <c r="B186" s="2" t="s">
        <v>125</v>
      </c>
      <c r="C186" s="2" t="n">
        <v>610</v>
      </c>
      <c r="D186" s="3" t="n">
        <v>2610.1</v>
      </c>
      <c r="E186" s="3" t="n">
        <v>2610.1</v>
      </c>
      <c r="F186" s="3" t="n">
        <v>2561.2</v>
      </c>
      <c r="G186" s="31" t="n">
        <f aca="false">F186/E186*100</f>
        <v>98.1265085628903</v>
      </c>
    </row>
    <row r="187" customFormat="false" ht="18" hidden="false" customHeight="false" outlineLevel="0" collapsed="false">
      <c r="E187" s="3"/>
      <c r="F187" s="3"/>
      <c r="G187" s="31"/>
    </row>
    <row r="188" customFormat="false" ht="90" hidden="false" customHeight="false" outlineLevel="0" collapsed="false">
      <c r="A188" s="1" t="s">
        <v>127</v>
      </c>
      <c r="B188" s="2" t="s">
        <v>128</v>
      </c>
      <c r="D188" s="37" t="n">
        <f aca="false">D190</f>
        <v>19.7</v>
      </c>
      <c r="E188" s="37" t="n">
        <f aca="false">E190</f>
        <v>19.7</v>
      </c>
      <c r="F188" s="37" t="n">
        <f aca="false">F190</f>
        <v>19.7</v>
      </c>
      <c r="G188" s="31" t="n">
        <f aca="false">F188/E188*100</f>
        <v>100</v>
      </c>
    </row>
    <row r="189" customFormat="false" ht="18" hidden="false" customHeight="false" outlineLevel="0" collapsed="false">
      <c r="D189" s="37"/>
      <c r="E189" s="3"/>
      <c r="F189" s="3"/>
      <c r="G189" s="31"/>
    </row>
    <row r="190" customFormat="false" ht="18" hidden="false" customHeight="false" outlineLevel="0" collapsed="false">
      <c r="A190" s="1" t="s">
        <v>126</v>
      </c>
      <c r="B190" s="2" t="s">
        <v>128</v>
      </c>
      <c r="C190" s="2" t="n">
        <v>610</v>
      </c>
      <c r="D190" s="37" t="n">
        <v>19.7</v>
      </c>
      <c r="E190" s="37" t="n">
        <v>19.7</v>
      </c>
      <c r="F190" s="3" t="n">
        <v>19.7</v>
      </c>
      <c r="G190" s="31" t="n">
        <f aca="false">F190/E190*100</f>
        <v>100</v>
      </c>
    </row>
    <row r="191" customFormat="false" ht="18" hidden="false" customHeight="false" outlineLevel="0" collapsed="false">
      <c r="E191" s="3"/>
      <c r="F191" s="3"/>
      <c r="G191" s="31"/>
    </row>
    <row r="192" customFormat="false" ht="36" hidden="false" customHeight="false" outlineLevel="0" collapsed="false">
      <c r="A192" s="1" t="s">
        <v>129</v>
      </c>
      <c r="B192" s="2" t="s">
        <v>130</v>
      </c>
      <c r="D192" s="3" t="n">
        <f aca="false">D194</f>
        <v>30</v>
      </c>
      <c r="E192" s="3" t="n">
        <f aca="false">E194</f>
        <v>30</v>
      </c>
      <c r="F192" s="3" t="n">
        <f aca="false">F194</f>
        <v>30</v>
      </c>
      <c r="G192" s="31" t="n">
        <f aca="false">F192/E192*100</f>
        <v>100</v>
      </c>
    </row>
    <row r="193" customFormat="false" ht="18" hidden="false" customHeight="false" outlineLevel="0" collapsed="false">
      <c r="E193" s="3"/>
      <c r="F193" s="3"/>
      <c r="G193" s="31"/>
    </row>
    <row r="194" customFormat="false" ht="18" hidden="false" customHeight="false" outlineLevel="0" collapsed="false">
      <c r="A194" s="35" t="s">
        <v>63</v>
      </c>
      <c r="B194" s="2" t="s">
        <v>130</v>
      </c>
      <c r="C194" s="2" t="n">
        <v>540</v>
      </c>
      <c r="D194" s="3" t="n">
        <v>30</v>
      </c>
      <c r="E194" s="3" t="n">
        <v>30</v>
      </c>
      <c r="F194" s="3" t="n">
        <v>30</v>
      </c>
      <c r="G194" s="31" t="n">
        <f aca="false">F194/E194*100</f>
        <v>100</v>
      </c>
    </row>
    <row r="195" customFormat="false" ht="18" hidden="false" customHeight="false" outlineLevel="0" collapsed="false">
      <c r="E195" s="3"/>
      <c r="F195" s="3"/>
      <c r="G195" s="31"/>
    </row>
    <row r="196" customFormat="false" ht="108" hidden="false" customHeight="false" outlineLevel="0" collapsed="false">
      <c r="A196" s="42" t="s">
        <v>131</v>
      </c>
      <c r="B196" s="2" t="s">
        <v>132</v>
      </c>
      <c r="D196" s="3" t="n">
        <f aca="false">D198</f>
        <v>1199.3</v>
      </c>
      <c r="E196" s="3" t="n">
        <f aca="false">E198</f>
        <v>1199.3</v>
      </c>
      <c r="F196" s="3" t="n">
        <f aca="false">F198</f>
        <v>1199.3</v>
      </c>
      <c r="G196" s="31" t="n">
        <f aca="false">F196/E196*100</f>
        <v>100</v>
      </c>
    </row>
    <row r="197" customFormat="false" ht="18" hidden="false" customHeight="false" outlineLevel="0" collapsed="false">
      <c r="E197" s="3"/>
      <c r="F197" s="3"/>
      <c r="G197" s="31"/>
    </row>
    <row r="198" customFormat="false" ht="18" hidden="false" customHeight="false" outlineLevel="0" collapsed="false">
      <c r="A198" s="1" t="s">
        <v>126</v>
      </c>
      <c r="B198" s="2" t="s">
        <v>132</v>
      </c>
      <c r="C198" s="2" t="n">
        <v>610</v>
      </c>
      <c r="D198" s="3" t="n">
        <v>1199.3</v>
      </c>
      <c r="E198" s="3" t="n">
        <v>1199.3</v>
      </c>
      <c r="F198" s="3" t="n">
        <v>1199.3</v>
      </c>
      <c r="G198" s="31" t="n">
        <f aca="false">F198/E198*100</f>
        <v>100</v>
      </c>
    </row>
    <row r="199" customFormat="false" ht="18" hidden="false" customHeight="false" outlineLevel="0" collapsed="false">
      <c r="E199" s="3"/>
      <c r="F199" s="3"/>
      <c r="G199" s="31"/>
    </row>
    <row r="200" customFormat="false" ht="90" hidden="false" customHeight="false" outlineLevel="0" collapsed="false">
      <c r="A200" s="1" t="s">
        <v>133</v>
      </c>
      <c r="B200" s="2" t="s">
        <v>134</v>
      </c>
      <c r="D200" s="3" t="n">
        <f aca="false">D202</f>
        <v>132.2</v>
      </c>
      <c r="E200" s="3" t="n">
        <f aca="false">E202</f>
        <v>132.2</v>
      </c>
      <c r="F200" s="3" t="n">
        <f aca="false">F202</f>
        <v>132.2</v>
      </c>
      <c r="G200" s="31" t="n">
        <f aca="false">F200/E200*100</f>
        <v>100</v>
      </c>
    </row>
    <row r="201" customFormat="false" ht="18" hidden="false" customHeight="false" outlineLevel="0" collapsed="false">
      <c r="E201" s="3"/>
      <c r="F201" s="3"/>
      <c r="G201" s="31"/>
    </row>
    <row r="202" customFormat="false" ht="18" hidden="false" customHeight="false" outlineLevel="0" collapsed="false">
      <c r="A202" s="1" t="s">
        <v>126</v>
      </c>
      <c r="B202" s="2" t="s">
        <v>134</v>
      </c>
      <c r="C202" s="2" t="n">
        <v>610</v>
      </c>
      <c r="D202" s="3" t="n">
        <v>132.2</v>
      </c>
      <c r="E202" s="3" t="n">
        <v>132.2</v>
      </c>
      <c r="F202" s="3" t="n">
        <v>132.2</v>
      </c>
      <c r="G202" s="31" t="n">
        <f aca="false">F202/E202*100</f>
        <v>100</v>
      </c>
    </row>
    <row r="203" customFormat="false" ht="18" hidden="false" customHeight="false" outlineLevel="0" collapsed="false">
      <c r="E203" s="3"/>
      <c r="F203" s="3"/>
      <c r="G203" s="31"/>
    </row>
    <row r="204" s="41" customFormat="true" ht="87" hidden="false" customHeight="false" outlineLevel="0" collapsed="false">
      <c r="A204" s="26" t="s">
        <v>135</v>
      </c>
      <c r="B204" s="28" t="s">
        <v>136</v>
      </c>
      <c r="C204" s="28"/>
      <c r="D204" s="40" t="n">
        <f aca="false">D206</f>
        <v>823.9</v>
      </c>
      <c r="E204" s="40" t="n">
        <f aca="false">E206</f>
        <v>823.9</v>
      </c>
      <c r="F204" s="40" t="n">
        <f aca="false">F206</f>
        <v>753.2</v>
      </c>
      <c r="G204" s="31" t="n">
        <f aca="false">F204/E204*100</f>
        <v>91.4188615123195</v>
      </c>
    </row>
    <row r="205" customFormat="false" ht="18" hidden="false" customHeight="false" outlineLevel="0" collapsed="false">
      <c r="E205" s="3"/>
      <c r="F205" s="3"/>
      <c r="G205" s="31"/>
    </row>
    <row r="206" customFormat="false" ht="54" hidden="false" customHeight="false" outlineLevel="0" collapsed="false">
      <c r="A206" s="1" t="s">
        <v>137</v>
      </c>
      <c r="B206" s="2" t="s">
        <v>138</v>
      </c>
      <c r="D206" s="3" t="n">
        <f aca="false">D208</f>
        <v>823.9</v>
      </c>
      <c r="E206" s="3" t="n">
        <f aca="false">E208</f>
        <v>823.9</v>
      </c>
      <c r="F206" s="3" t="n">
        <f aca="false">F208</f>
        <v>753.2</v>
      </c>
      <c r="G206" s="31" t="n">
        <f aca="false">F206/E206*100</f>
        <v>91.4188615123195</v>
      </c>
    </row>
    <row r="207" customFormat="false" ht="18" hidden="false" customHeight="false" outlineLevel="0" collapsed="false">
      <c r="E207" s="3"/>
      <c r="F207" s="3"/>
      <c r="G207" s="31"/>
    </row>
    <row r="208" customFormat="false" ht="54" hidden="false" customHeight="false" outlineLevel="0" collapsed="false">
      <c r="A208" s="35" t="s">
        <v>27</v>
      </c>
      <c r="B208" s="53" t="s">
        <v>138</v>
      </c>
      <c r="C208" s="53" t="n">
        <v>240</v>
      </c>
      <c r="D208" s="37" t="n">
        <v>823.9</v>
      </c>
      <c r="E208" s="37" t="n">
        <v>823.9</v>
      </c>
      <c r="F208" s="3" t="n">
        <v>753.2</v>
      </c>
      <c r="G208" s="31" t="n">
        <f aca="false">F208/E208*100</f>
        <v>91.4188615123195</v>
      </c>
    </row>
    <row r="209" customFormat="false" ht="18" hidden="false" customHeight="false" outlineLevel="0" collapsed="false">
      <c r="E209" s="3"/>
      <c r="F209" s="3"/>
      <c r="G209" s="31"/>
    </row>
    <row r="210" s="41" customFormat="true" ht="69.6" hidden="false" customHeight="false" outlineLevel="0" collapsed="false">
      <c r="A210" s="26" t="s">
        <v>139</v>
      </c>
      <c r="B210" s="28" t="s">
        <v>140</v>
      </c>
      <c r="C210" s="28"/>
      <c r="D210" s="40" t="n">
        <f aca="false">D212</f>
        <v>307.8</v>
      </c>
      <c r="E210" s="40" t="n">
        <f aca="false">E212</f>
        <v>307.8</v>
      </c>
      <c r="F210" s="40" t="n">
        <f aca="false">F212</f>
        <v>307.8</v>
      </c>
      <c r="G210" s="31" t="n">
        <f aca="false">F210/E210*100</f>
        <v>100</v>
      </c>
    </row>
    <row r="211" customFormat="false" ht="18" hidden="false" customHeight="false" outlineLevel="0" collapsed="false">
      <c r="E211" s="3"/>
      <c r="F211" s="3"/>
      <c r="G211" s="31"/>
    </row>
    <row r="212" customFormat="false" ht="36" hidden="false" customHeight="false" outlineLevel="0" collapsed="false">
      <c r="A212" s="1" t="s">
        <v>141</v>
      </c>
      <c r="B212" s="2" t="s">
        <v>142</v>
      </c>
      <c r="D212" s="3" t="n">
        <f aca="false">D214</f>
        <v>307.8</v>
      </c>
      <c r="E212" s="3" t="n">
        <f aca="false">E214</f>
        <v>307.8</v>
      </c>
      <c r="F212" s="3" t="n">
        <f aca="false">F214</f>
        <v>307.8</v>
      </c>
      <c r="G212" s="31" t="n">
        <f aca="false">F212/E212*100</f>
        <v>100</v>
      </c>
    </row>
    <row r="213" customFormat="false" ht="18" hidden="false" customHeight="false" outlineLevel="0" collapsed="false">
      <c r="E213" s="3"/>
      <c r="F213" s="3"/>
      <c r="G213" s="31"/>
    </row>
    <row r="214" customFormat="false" ht="54" hidden="false" customHeight="false" outlineLevel="0" collapsed="false">
      <c r="A214" s="35" t="s">
        <v>27</v>
      </c>
      <c r="B214" s="53" t="s">
        <v>142</v>
      </c>
      <c r="C214" s="53" t="n">
        <v>240</v>
      </c>
      <c r="D214" s="37" t="n">
        <v>307.8</v>
      </c>
      <c r="E214" s="37" t="n">
        <v>307.8</v>
      </c>
      <c r="F214" s="37" t="n">
        <v>307.8</v>
      </c>
      <c r="G214" s="31" t="n">
        <f aca="false">F214/E214*100</f>
        <v>100</v>
      </c>
    </row>
    <row r="215" customFormat="false" ht="18" hidden="false" customHeight="false" outlineLevel="0" collapsed="false">
      <c r="E215" s="3"/>
      <c r="F215" s="3"/>
      <c r="G215" s="31"/>
    </row>
    <row r="216" s="41" customFormat="true" ht="69.6" hidden="false" customHeight="false" outlineLevel="0" collapsed="false">
      <c r="A216" s="26" t="s">
        <v>143</v>
      </c>
      <c r="B216" s="28" t="s">
        <v>144</v>
      </c>
      <c r="C216" s="28"/>
      <c r="D216" s="40" t="n">
        <f aca="false">D218</f>
        <v>1841.1</v>
      </c>
      <c r="E216" s="40" t="n">
        <f aca="false">E218</f>
        <v>1841.1</v>
      </c>
      <c r="F216" s="40" t="n">
        <f aca="false">F218</f>
        <v>1789.4</v>
      </c>
      <c r="G216" s="31" t="n">
        <f aca="false">F216/E216*100</f>
        <v>97.1918961490413</v>
      </c>
    </row>
    <row r="217" customFormat="false" ht="18" hidden="false" customHeight="false" outlineLevel="0" collapsed="false">
      <c r="E217" s="3"/>
      <c r="F217" s="3"/>
      <c r="G217" s="31"/>
    </row>
    <row r="218" customFormat="false" ht="54" hidden="false" customHeight="false" outlineLevel="0" collapsed="false">
      <c r="A218" s="1" t="s">
        <v>145</v>
      </c>
      <c r="B218" s="2" t="s">
        <v>146</v>
      </c>
      <c r="D218" s="3" t="n">
        <f aca="false">D220</f>
        <v>1841.1</v>
      </c>
      <c r="E218" s="3" t="n">
        <f aca="false">E220</f>
        <v>1841.1</v>
      </c>
      <c r="F218" s="3" t="n">
        <f aca="false">F220</f>
        <v>1789.4</v>
      </c>
      <c r="G218" s="31" t="n">
        <f aca="false">F218/E218*100</f>
        <v>97.1918961490413</v>
      </c>
    </row>
    <row r="219" customFormat="false" ht="18" hidden="false" customHeight="false" outlineLevel="0" collapsed="false">
      <c r="E219" s="3"/>
      <c r="F219" s="3"/>
      <c r="G219" s="31"/>
    </row>
    <row r="220" customFormat="false" ht="54" hidden="false" customHeight="false" outlineLevel="0" collapsed="false">
      <c r="A220" s="35" t="s">
        <v>27</v>
      </c>
      <c r="B220" s="2" t="s">
        <v>146</v>
      </c>
      <c r="C220" s="2" t="n">
        <v>240</v>
      </c>
      <c r="D220" s="3" t="n">
        <v>1841.1</v>
      </c>
      <c r="E220" s="3" t="n">
        <v>1841.1</v>
      </c>
      <c r="F220" s="3" t="n">
        <v>1789.4</v>
      </c>
      <c r="G220" s="31" t="n">
        <f aca="false">F220/E220*100</f>
        <v>97.1918961490413</v>
      </c>
    </row>
    <row r="221" customFormat="false" ht="18" hidden="false" customHeight="false" outlineLevel="0" collapsed="false">
      <c r="A221" s="35"/>
      <c r="E221" s="3"/>
      <c r="F221" s="3"/>
      <c r="G221" s="31"/>
    </row>
    <row r="222" s="41" customFormat="true" ht="52.2" hidden="false" customHeight="false" outlineLevel="0" collapsed="false">
      <c r="A222" s="54" t="s">
        <v>147</v>
      </c>
      <c r="B222" s="28" t="s">
        <v>148</v>
      </c>
      <c r="C222" s="28"/>
      <c r="D222" s="40" t="n">
        <f aca="false">D224</f>
        <v>289.3</v>
      </c>
      <c r="E222" s="40" t="n">
        <f aca="false">E224</f>
        <v>289.3</v>
      </c>
      <c r="F222" s="40" t="n">
        <f aca="false">F224</f>
        <v>192.8</v>
      </c>
      <c r="G222" s="31" t="n">
        <f aca="false">F222/E222*100</f>
        <v>66.6436225371587</v>
      </c>
    </row>
    <row r="223" customFormat="false" ht="18" hidden="false" customHeight="false" outlineLevel="0" collapsed="false">
      <c r="A223" s="35"/>
      <c r="E223" s="3"/>
      <c r="F223" s="3"/>
      <c r="G223" s="31"/>
    </row>
    <row r="224" customFormat="false" ht="54" hidden="false" customHeight="false" outlineLevel="0" collapsed="false">
      <c r="A224" s="1" t="s">
        <v>149</v>
      </c>
      <c r="B224" s="2" t="s">
        <v>150</v>
      </c>
      <c r="D224" s="3" t="n">
        <f aca="false">D226</f>
        <v>289.3</v>
      </c>
      <c r="E224" s="3" t="n">
        <f aca="false">E226</f>
        <v>289.3</v>
      </c>
      <c r="F224" s="3" t="n">
        <f aca="false">F226</f>
        <v>192.8</v>
      </c>
      <c r="G224" s="31" t="n">
        <f aca="false">F224/E224*100</f>
        <v>66.6436225371587</v>
      </c>
    </row>
    <row r="225" customFormat="false" ht="18" hidden="false" customHeight="false" outlineLevel="0" collapsed="false">
      <c r="E225" s="3"/>
      <c r="F225" s="3"/>
      <c r="G225" s="31"/>
    </row>
    <row r="226" customFormat="false" ht="54" hidden="false" customHeight="false" outlineLevel="0" collapsed="false">
      <c r="A226" s="35" t="s">
        <v>27</v>
      </c>
      <c r="B226" s="2" t="s">
        <v>150</v>
      </c>
      <c r="C226" s="2" t="n">
        <v>240</v>
      </c>
      <c r="D226" s="3" t="n">
        <v>289.3</v>
      </c>
      <c r="E226" s="3" t="n">
        <v>289.3</v>
      </c>
      <c r="F226" s="3" t="n">
        <v>192.8</v>
      </c>
      <c r="G226" s="31" t="n">
        <f aca="false">F226/E226*100</f>
        <v>66.6436225371587</v>
      </c>
    </row>
    <row r="227" customFormat="false" ht="18" hidden="false" customHeight="false" outlineLevel="0" collapsed="false">
      <c r="E227" s="3"/>
      <c r="F227" s="3"/>
      <c r="G227" s="31"/>
    </row>
    <row r="228" s="41" customFormat="true" ht="104.4" hidden="false" customHeight="false" outlineLevel="0" collapsed="false">
      <c r="A228" s="43" t="s">
        <v>151</v>
      </c>
      <c r="B228" s="28" t="s">
        <v>152</v>
      </c>
      <c r="C228" s="28"/>
      <c r="D228" s="40" t="n">
        <f aca="false">D230</f>
        <v>39.2</v>
      </c>
      <c r="E228" s="40" t="n">
        <f aca="false">E230</f>
        <v>39.2</v>
      </c>
      <c r="F228" s="40" t="n">
        <f aca="false">F230</f>
        <v>39.2</v>
      </c>
      <c r="G228" s="31" t="n">
        <f aca="false">F228/E228*100</f>
        <v>100</v>
      </c>
    </row>
    <row r="229" customFormat="false" ht="18" hidden="false" customHeight="false" outlineLevel="0" collapsed="false">
      <c r="E229" s="3"/>
      <c r="F229" s="3"/>
      <c r="G229" s="31"/>
    </row>
    <row r="230" customFormat="false" ht="90" hidden="false" customHeight="false" outlineLevel="0" collapsed="false">
      <c r="A230" s="34" t="s">
        <v>153</v>
      </c>
      <c r="B230" s="2" t="s">
        <v>154</v>
      </c>
      <c r="D230" s="3" t="n">
        <f aca="false">D232</f>
        <v>39.2</v>
      </c>
      <c r="E230" s="3" t="n">
        <f aca="false">E232</f>
        <v>39.2</v>
      </c>
      <c r="F230" s="3" t="n">
        <f aca="false">F232</f>
        <v>39.2</v>
      </c>
      <c r="G230" s="31" t="n">
        <f aca="false">F230/E230*100</f>
        <v>100</v>
      </c>
    </row>
    <row r="231" customFormat="false" ht="18" hidden="false" customHeight="false" outlineLevel="0" collapsed="false">
      <c r="E231" s="3"/>
      <c r="F231" s="3"/>
      <c r="G231" s="31"/>
    </row>
    <row r="232" customFormat="false" ht="36" hidden="false" customHeight="false" outlineLevel="0" collapsed="false">
      <c r="A232" s="55" t="s">
        <v>155</v>
      </c>
      <c r="B232" s="2" t="s">
        <v>154</v>
      </c>
      <c r="C232" s="2" t="n">
        <v>310</v>
      </c>
      <c r="D232" s="3" t="n">
        <v>39.2</v>
      </c>
      <c r="E232" s="3" t="n">
        <v>39.2</v>
      </c>
      <c r="F232" s="3" t="n">
        <v>39.2</v>
      </c>
      <c r="G232" s="31" t="n">
        <f aca="false">F232/E232*100</f>
        <v>100</v>
      </c>
    </row>
    <row r="233" customFormat="false" ht="18" hidden="false" customHeight="false" outlineLevel="0" collapsed="false">
      <c r="E233" s="3"/>
      <c r="F233" s="3"/>
      <c r="G233" s="31"/>
    </row>
    <row r="234" s="41" customFormat="true" ht="52.2" hidden="false" customHeight="false" outlineLevel="0" collapsed="false">
      <c r="A234" s="26" t="s">
        <v>156</v>
      </c>
      <c r="B234" s="28" t="s">
        <v>157</v>
      </c>
      <c r="C234" s="28"/>
      <c r="D234" s="40" t="n">
        <f aca="false">D236</f>
        <v>558</v>
      </c>
      <c r="E234" s="40" t="n">
        <f aca="false">E236</f>
        <v>558</v>
      </c>
      <c r="F234" s="40" t="n">
        <f aca="false">F236</f>
        <v>558</v>
      </c>
      <c r="G234" s="31" t="n">
        <f aca="false">F234/E234*100</f>
        <v>100</v>
      </c>
    </row>
    <row r="235" customFormat="false" ht="18" hidden="false" customHeight="false" outlineLevel="0" collapsed="false">
      <c r="E235" s="3"/>
      <c r="F235" s="3"/>
      <c r="G235" s="31"/>
    </row>
    <row r="236" customFormat="false" ht="36" hidden="false" customHeight="false" outlineLevel="0" collapsed="false">
      <c r="A236" s="1" t="s">
        <v>158</v>
      </c>
      <c r="B236" s="2" t="s">
        <v>159</v>
      </c>
      <c r="D236" s="3" t="n">
        <f aca="false">D238</f>
        <v>558</v>
      </c>
      <c r="E236" s="3" t="n">
        <f aca="false">E238</f>
        <v>558</v>
      </c>
      <c r="F236" s="3" t="n">
        <f aca="false">F238</f>
        <v>558</v>
      </c>
      <c r="G236" s="31" t="n">
        <f aca="false">F236/E236*100</f>
        <v>100</v>
      </c>
    </row>
    <row r="237" customFormat="false" ht="18" hidden="false" customHeight="false" outlineLevel="0" collapsed="false">
      <c r="E237" s="3"/>
      <c r="F237" s="3"/>
      <c r="G237" s="31"/>
    </row>
    <row r="238" customFormat="false" ht="36" hidden="false" customHeight="false" outlineLevel="0" collapsed="false">
      <c r="A238" s="1" t="s">
        <v>23</v>
      </c>
      <c r="B238" s="2" t="s">
        <v>160</v>
      </c>
      <c r="D238" s="3" t="n">
        <f aca="false">D240</f>
        <v>558</v>
      </c>
      <c r="E238" s="3" t="n">
        <f aca="false">E240</f>
        <v>558</v>
      </c>
      <c r="F238" s="3" t="n">
        <f aca="false">F240</f>
        <v>558</v>
      </c>
      <c r="G238" s="31" t="n">
        <f aca="false">F238/E238*100</f>
        <v>100</v>
      </c>
    </row>
    <row r="239" customFormat="false" ht="18" hidden="false" customHeight="false" outlineLevel="0" collapsed="false">
      <c r="E239" s="3"/>
      <c r="F239" s="3"/>
      <c r="G239" s="31"/>
    </row>
    <row r="240" customFormat="false" ht="36" hidden="false" customHeight="false" outlineLevel="0" collapsed="false">
      <c r="A240" s="35" t="s">
        <v>25</v>
      </c>
      <c r="B240" s="2" t="s">
        <v>160</v>
      </c>
      <c r="C240" s="36" t="s">
        <v>26</v>
      </c>
      <c r="D240" s="3" t="n">
        <v>558</v>
      </c>
      <c r="E240" s="3" t="n">
        <v>558</v>
      </c>
      <c r="F240" s="3" t="n">
        <v>558</v>
      </c>
      <c r="G240" s="31" t="n">
        <f aca="false">F240/E240*100</f>
        <v>100</v>
      </c>
    </row>
    <row r="241" customFormat="false" ht="18" hidden="false" customHeight="false" outlineLevel="0" collapsed="false">
      <c r="E241" s="3"/>
      <c r="F241" s="3"/>
      <c r="G241" s="31"/>
    </row>
    <row r="242" s="41" customFormat="true" ht="34.8" hidden="false" customHeight="false" outlineLevel="0" collapsed="false">
      <c r="A242" s="26" t="s">
        <v>161</v>
      </c>
      <c r="B242" s="28" t="s">
        <v>162</v>
      </c>
      <c r="C242" s="28"/>
      <c r="D242" s="40" t="n">
        <f aca="false">D244+D248</f>
        <v>185.6</v>
      </c>
      <c r="E242" s="40" t="n">
        <f aca="false">E244+E248</f>
        <v>185.6</v>
      </c>
      <c r="F242" s="40" t="n">
        <f aca="false">F244+F248</f>
        <v>185.6</v>
      </c>
      <c r="G242" s="31" t="n">
        <f aca="false">F242/E242*100</f>
        <v>100</v>
      </c>
    </row>
    <row r="243" customFormat="false" ht="18" hidden="false" customHeight="false" outlineLevel="0" collapsed="false">
      <c r="E243" s="3"/>
      <c r="F243" s="3"/>
      <c r="G243" s="31"/>
    </row>
    <row r="244" customFormat="false" ht="36" hidden="false" customHeight="false" outlineLevel="0" collapsed="false">
      <c r="A244" s="1" t="s">
        <v>163</v>
      </c>
      <c r="B244" s="2" t="s">
        <v>164</v>
      </c>
      <c r="D244" s="3" t="n">
        <f aca="false">D246</f>
        <v>3.8</v>
      </c>
      <c r="E244" s="3" t="n">
        <f aca="false">E246</f>
        <v>3.8</v>
      </c>
      <c r="F244" s="3" t="n">
        <f aca="false">F246</f>
        <v>3.8</v>
      </c>
      <c r="G244" s="31" t="n">
        <f aca="false">F244/E244*100</f>
        <v>100</v>
      </c>
    </row>
    <row r="245" customFormat="false" ht="18" hidden="false" customHeight="false" outlineLevel="0" collapsed="false">
      <c r="E245" s="3"/>
      <c r="F245" s="3"/>
      <c r="G245" s="31"/>
    </row>
    <row r="246" customFormat="false" ht="54" hidden="false" customHeight="false" outlineLevel="0" collapsed="false">
      <c r="A246" s="35" t="s">
        <v>27</v>
      </c>
      <c r="B246" s="2" t="s">
        <v>164</v>
      </c>
      <c r="C246" s="2" t="n">
        <v>240</v>
      </c>
      <c r="D246" s="3" t="n">
        <v>3.8</v>
      </c>
      <c r="E246" s="3" t="n">
        <v>3.8</v>
      </c>
      <c r="F246" s="3" t="n">
        <v>3.8</v>
      </c>
      <c r="G246" s="31" t="n">
        <f aca="false">F246/E246*100</f>
        <v>100</v>
      </c>
    </row>
    <row r="247" customFormat="false" ht="18" hidden="false" customHeight="false" outlineLevel="0" collapsed="false">
      <c r="E247" s="3"/>
      <c r="F247" s="3"/>
      <c r="G247" s="31"/>
    </row>
    <row r="248" customFormat="false" ht="54" hidden="false" customHeight="false" outlineLevel="0" collapsed="false">
      <c r="A248" s="50" t="s">
        <v>165</v>
      </c>
      <c r="B248" s="2" t="s">
        <v>166</v>
      </c>
      <c r="D248" s="3" t="n">
        <f aca="false">D250+D252</f>
        <v>181.8</v>
      </c>
      <c r="E248" s="3" t="n">
        <f aca="false">E250+E252</f>
        <v>181.8</v>
      </c>
      <c r="F248" s="3" t="n">
        <f aca="false">F250+F252</f>
        <v>181.8</v>
      </c>
      <c r="G248" s="31" t="n">
        <f aca="false">F248/E248*100</f>
        <v>100</v>
      </c>
    </row>
    <row r="249" customFormat="false" ht="18" hidden="false" customHeight="false" outlineLevel="0" collapsed="false">
      <c r="E249" s="3"/>
      <c r="F249" s="3"/>
      <c r="G249" s="31"/>
    </row>
    <row r="250" customFormat="false" ht="36" hidden="false" customHeight="false" outlineLevel="0" collapsed="false">
      <c r="A250" s="35" t="s">
        <v>25</v>
      </c>
      <c r="B250" s="2" t="s">
        <v>166</v>
      </c>
      <c r="C250" s="2" t="n">
        <v>120</v>
      </c>
      <c r="D250" s="3" t="n">
        <v>180.8</v>
      </c>
      <c r="E250" s="3" t="n">
        <v>180.8</v>
      </c>
      <c r="F250" s="3" t="n">
        <v>180.8</v>
      </c>
      <c r="G250" s="31" t="n">
        <f aca="false">F250/E250*100</f>
        <v>100</v>
      </c>
    </row>
    <row r="251" customFormat="false" ht="18" hidden="false" customHeight="false" outlineLevel="0" collapsed="false">
      <c r="E251" s="3"/>
      <c r="F251" s="3"/>
      <c r="G251" s="31"/>
    </row>
    <row r="252" customFormat="false" ht="54" hidden="false" customHeight="false" outlineLevel="0" collapsed="false">
      <c r="A252" s="35" t="s">
        <v>27</v>
      </c>
      <c r="B252" s="2" t="s">
        <v>166</v>
      </c>
      <c r="C252" s="2" t="n">
        <v>240</v>
      </c>
      <c r="D252" s="3" t="n">
        <v>1</v>
      </c>
      <c r="E252" s="3" t="n">
        <v>1</v>
      </c>
      <c r="F252" s="3" t="n">
        <v>1</v>
      </c>
      <c r="G252" s="31" t="n">
        <f aca="false">F252/E252*100</f>
        <v>100</v>
      </c>
    </row>
    <row r="253" customFormat="false" ht="18" hidden="false" customHeight="false" outlineLevel="0" collapsed="false">
      <c r="E253" s="3"/>
      <c r="F253" s="3"/>
      <c r="G253" s="31"/>
    </row>
    <row r="254" s="41" customFormat="true" ht="53.4" hidden="false" customHeight="true" outlineLevel="0" collapsed="false">
      <c r="A254" s="26" t="s">
        <v>167</v>
      </c>
      <c r="B254" s="28" t="s">
        <v>168</v>
      </c>
      <c r="C254" s="28"/>
      <c r="D254" s="40" t="n">
        <f aca="false">D256</f>
        <v>128.9</v>
      </c>
      <c r="E254" s="40" t="n">
        <f aca="false">E256</f>
        <v>128.9</v>
      </c>
      <c r="F254" s="40" t="n">
        <f aca="false">F256</f>
        <v>128.9</v>
      </c>
      <c r="G254" s="31" t="n">
        <f aca="false">F254/E254*100</f>
        <v>100</v>
      </c>
    </row>
    <row r="255" customFormat="false" ht="18" hidden="false" customHeight="false" outlineLevel="0" collapsed="false">
      <c r="E255" s="3"/>
      <c r="F255" s="3"/>
      <c r="G255" s="31"/>
    </row>
    <row r="256" customFormat="false" ht="36" hidden="false" customHeight="false" outlineLevel="0" collapsed="false">
      <c r="A256" s="1" t="s">
        <v>23</v>
      </c>
      <c r="B256" s="2" t="s">
        <v>169</v>
      </c>
      <c r="D256" s="3" t="n">
        <f aca="false">D258</f>
        <v>128.9</v>
      </c>
      <c r="E256" s="3" t="n">
        <f aca="false">E258</f>
        <v>128.9</v>
      </c>
      <c r="F256" s="3" t="n">
        <f aca="false">F258</f>
        <v>128.9</v>
      </c>
      <c r="G256" s="31" t="n">
        <f aca="false">F256/E256*100</f>
        <v>100</v>
      </c>
    </row>
    <row r="257" customFormat="false" ht="18" hidden="false" customHeight="false" outlineLevel="0" collapsed="false">
      <c r="E257" s="3"/>
      <c r="F257" s="3"/>
      <c r="G257" s="31"/>
    </row>
    <row r="258" customFormat="false" ht="18" hidden="false" customHeight="false" outlineLevel="0" collapsed="false">
      <c r="A258" s="35" t="s">
        <v>63</v>
      </c>
      <c r="B258" s="2" t="s">
        <v>169</v>
      </c>
      <c r="C258" s="2" t="n">
        <v>540</v>
      </c>
      <c r="D258" s="3" t="n">
        <v>128.9</v>
      </c>
      <c r="E258" s="3" t="n">
        <v>128.9</v>
      </c>
      <c r="F258" s="3" t="n">
        <v>128.9</v>
      </c>
      <c r="G258" s="31" t="n">
        <f aca="false">F258/E258*100</f>
        <v>100</v>
      </c>
    </row>
    <row r="259" customFormat="false" ht="18" hidden="false" customHeight="false" outlineLevel="0" collapsed="false">
      <c r="E259" s="3"/>
      <c r="F259" s="3"/>
      <c r="G259" s="31"/>
    </row>
    <row r="260" s="41" customFormat="true" ht="18" hidden="false" customHeight="false" outlineLevel="0" collapsed="false">
      <c r="A260" s="26" t="s">
        <v>170</v>
      </c>
      <c r="B260" s="28" t="s">
        <v>171</v>
      </c>
      <c r="C260" s="28"/>
      <c r="D260" s="40" t="n">
        <f aca="false">D262</f>
        <v>321</v>
      </c>
      <c r="E260" s="40" t="n">
        <f aca="false">E262</f>
        <v>321</v>
      </c>
      <c r="F260" s="40" t="n">
        <f aca="false">F262</f>
        <v>321</v>
      </c>
      <c r="G260" s="31" t="n">
        <f aca="false">F260/E260*100</f>
        <v>100</v>
      </c>
    </row>
    <row r="261" customFormat="false" ht="18" hidden="false" customHeight="false" outlineLevel="0" collapsed="false">
      <c r="E261" s="3"/>
      <c r="F261" s="3"/>
      <c r="G261" s="31"/>
    </row>
    <row r="262" customFormat="false" ht="36" hidden="false" customHeight="false" outlineLevel="0" collapsed="false">
      <c r="A262" s="1" t="s">
        <v>172</v>
      </c>
      <c r="B262" s="2" t="s">
        <v>173</v>
      </c>
      <c r="D262" s="3" t="n">
        <f aca="false">D264</f>
        <v>321</v>
      </c>
      <c r="E262" s="3" t="n">
        <f aca="false">E264</f>
        <v>321</v>
      </c>
      <c r="F262" s="3" t="n">
        <f aca="false">F264</f>
        <v>321</v>
      </c>
      <c r="G262" s="31" t="n">
        <f aca="false">F262/E262*100</f>
        <v>100</v>
      </c>
    </row>
    <row r="263" customFormat="false" ht="18" hidden="false" customHeight="false" outlineLevel="0" collapsed="false">
      <c r="E263" s="3"/>
      <c r="F263" s="3"/>
      <c r="G263" s="31"/>
    </row>
    <row r="264" customFormat="false" ht="18" hidden="false" customHeight="false" outlineLevel="0" collapsed="false">
      <c r="A264" s="1" t="s">
        <v>174</v>
      </c>
      <c r="B264" s="2" t="s">
        <v>173</v>
      </c>
      <c r="C264" s="2" t="n">
        <v>730</v>
      </c>
      <c r="D264" s="3" t="n">
        <v>321</v>
      </c>
      <c r="E264" s="3" t="n">
        <v>321</v>
      </c>
      <c r="F264" s="3" t="n">
        <v>321</v>
      </c>
      <c r="G264" s="31" t="n">
        <f aca="false">F264/E264*100</f>
        <v>100</v>
      </c>
    </row>
    <row r="266" customFormat="false" ht="55.8" hidden="false" customHeight="true" outlineLevel="0" collapsed="false">
      <c r="A266" s="56" t="s">
        <v>175</v>
      </c>
      <c r="C266" s="52" t="s">
        <v>176</v>
      </c>
      <c r="D266" s="52"/>
    </row>
  </sheetData>
  <mergeCells count="10">
    <mergeCell ref="B1:D1"/>
    <mergeCell ref="E1:G1"/>
    <mergeCell ref="D2:G2"/>
    <mergeCell ref="D3:G3"/>
    <mergeCell ref="D4:G4"/>
    <mergeCell ref="D5:G5"/>
    <mergeCell ref="B6:D6"/>
    <mergeCell ref="A7:G7"/>
    <mergeCell ref="A9:D9"/>
    <mergeCell ref="C266:D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6-05-02T14:16:39Z</cp:lastPrinted>
  <dcterms:modified xsi:type="dcterms:W3CDTF">2016-05-02T14:17:41Z</dcterms:modified>
  <cp:revision>0</cp:revision>
  <dc:subject/>
  <dc:title/>
</cp:coreProperties>
</file>