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10.12.2020 г. Ахтанизовская</t>
  </si>
  <si>
    <t xml:space="preserve">Доходы</t>
  </si>
  <si>
    <t xml:space="preserve">на 12.11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10.12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10.12.2020 г.</t>
  </si>
  <si>
    <t xml:space="preserve">Дефицит на 10.12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643042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1265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644307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70142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1265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71407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644307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61307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71407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71407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0T07:22:11Z</cp:lastPrinted>
  <dcterms:modified xsi:type="dcterms:W3CDTF">2020-12-07T11:25:59Z</dcterms:modified>
  <cp:revision>0</cp:revision>
  <dc:subject/>
  <dc:title/>
</cp:coreProperties>
</file>