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XIX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10 декабря 2020 года № ___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6.2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000000000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000000000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6130.7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6130.7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6130.7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6130.7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7140.8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7140.8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7140.8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7140.8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12-07T11:26:26Z</dcterms:modified>
  <cp:revision>0</cp:revision>
  <dc:subject/>
  <dc:title/>
</cp:coreProperties>
</file>