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2">
  <si>
    <t xml:space="preserve"> Приложение № 4</t>
  </si>
  <si>
    <t xml:space="preserve">  к решению LIV сессии Совета</t>
  </si>
  <si>
    <t xml:space="preserve">  Ахтанизовского сельского поселения</t>
  </si>
  <si>
    <t xml:space="preserve"> Темрюкского района  IV созыва</t>
  </si>
  <si>
    <t xml:space="preserve"> от 27 апреля 2023 года № 213</t>
  </si>
  <si>
    <t xml:space="preserve">Расходы бюджета  Ахтанизовского сельского поселения Темрюкского района за 2022 год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</t>
  </si>
  <si>
    <t xml:space="preserve">(тыс. рублей)</t>
  </si>
  <si>
    <t xml:space="preserve">Наименовани</t>
  </si>
  <si>
    <t xml:space="preserve">Код классификации расходов бюджетов</t>
  </si>
  <si>
    <t xml:space="preserve">Бюджет, утвержденный решением сессии Ахтанизовского сельского поселения Темрюкского района от 16 декабря 2021 года № 133 (с изменениями от 29.12.2022)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, %</t>
  </si>
  <si>
    <t xml:space="preserve">ЦСР</t>
  </si>
  <si>
    <t xml:space="preserve">ВР</t>
  </si>
  <si>
    <t xml:space="preserve">2</t>
  </si>
  <si>
    <t xml:space="preserve">3</t>
  </si>
  <si>
    <t xml:space="preserve">Всего расходов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Разработка проектно-сметной документации для реализации инициативного проекта "Устройство детской игровой и спортивной площадки в станице Ахтанизовской на пересечении ул.Таманская и пер. Комсомольский"</t>
  </si>
  <si>
    <t xml:space="preserve">Разработка проектно-сметной документации для реализации инициативного проекта "Благоустройство места захоронения, расположенного по адресу:ст. Ахтанизовская, ул. Таманская, 96А"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еализация проекта местной инициативы по результатам краевого конкурса</t>
  </si>
  <si>
    <t xml:space="preserve">Благоустройство места захоронения, расположенного по адресу:ст. Ахтанизовская, ул. Таманская, 96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рюкского района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расходы в области жилищно-коммунального хозяйств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Расходы на обеспечение функций органов местного самоуправления</t>
  </si>
  <si>
    <t xml:space="preserve">Осуществление передачи полномочий по организации водоснабжения в границах Ахтанизовского сельского поселения Темрюкского района</t>
  </si>
  <si>
    <t xml:space="preserve">Расходы на обеспечение переданных полномочий по организации водоснабжения в границах Ахтанизовского сельского поселения Темрюкского района 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Подготовка землеустроительной документации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Содержание администрации Ахтанизовского сельского поселения Темрюкского района</t>
  </si>
  <si>
    <t xml:space="preserve">Отдельные мероприятия по содержанию администрации Ахтанизовского сельского поселения Темрюкского района</t>
  </si>
  <si>
    <t xml:space="preserve">Реализация мероприятий по содержанию  администрации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Расходы на выполнение научно-исследовательских, опытно-конструкторских и технологических работ в области национальной экономики по государственным (муниципальным) контрактам </t>
  </si>
  <si>
    <t xml:space="preserve">Расходы на выполнение научно-исследовательских работ в Ахтанизовском сельском поселении Темрюкского района</t>
  </si>
  <si>
    <t xml:space="preserve">Финансовое обеспечение выполнения научно-исследовательских работ в Ахтанизовском сельском поселении Темрюкского район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95.41"/>
    <col collapsed="false" customWidth="true" hidden="false" outlineLevel="0" max="2" min="2" style="2" width="16.99"/>
    <col collapsed="false" customWidth="true" hidden="false" outlineLevel="0" max="3" min="3" style="2" width="9.99"/>
    <col collapsed="false" customWidth="true" hidden="false" outlineLevel="0" max="4" min="4" style="3" width="18.14"/>
    <col collapsed="false" customWidth="true" hidden="false" outlineLevel="0" max="5" min="5" style="0" width="13.7"/>
    <col collapsed="false" customWidth="true" hidden="false" outlineLevel="0" max="6" min="6" style="0" width="12.42"/>
    <col collapsed="false" customWidth="true" hidden="false" outlineLevel="0" max="7" min="7" style="0" width="14.56"/>
  </cols>
  <sheetData>
    <row r="1" customFormat="false" ht="18.75" hidden="false" customHeight="false" outlineLevel="0" collapsed="false">
      <c r="B1" s="4"/>
      <c r="C1" s="4"/>
      <c r="D1" s="4"/>
      <c r="E1" s="4" t="s">
        <v>0</v>
      </c>
      <c r="F1" s="4"/>
      <c r="G1" s="4"/>
    </row>
    <row r="2" customFormat="false" ht="18.75" hidden="false" customHeight="false" outlineLevel="0" collapsed="false">
      <c r="A2" s="5"/>
      <c r="B2" s="6"/>
      <c r="C2" s="6"/>
      <c r="D2" s="7" t="s">
        <v>1</v>
      </c>
      <c r="E2" s="7"/>
      <c r="F2" s="7"/>
      <c r="G2" s="7"/>
    </row>
    <row r="3" customFormat="false" ht="18.75" hidden="false" customHeight="false" outlineLevel="0" collapsed="false">
      <c r="A3" s="5"/>
      <c r="B3" s="6"/>
      <c r="C3" s="6"/>
      <c r="D3" s="7" t="s">
        <v>2</v>
      </c>
      <c r="E3" s="7"/>
      <c r="F3" s="7"/>
      <c r="G3" s="7"/>
    </row>
    <row r="4" customFormat="false" ht="18.75" hidden="false" customHeight="false" outlineLevel="0" collapsed="false">
      <c r="A4" s="8"/>
      <c r="B4" s="6"/>
      <c r="C4" s="6"/>
      <c r="D4" s="7" t="s">
        <v>3</v>
      </c>
      <c r="E4" s="7"/>
      <c r="F4" s="7"/>
      <c r="G4" s="7"/>
    </row>
    <row r="5" customFormat="false" ht="18.75" hidden="false" customHeight="false" outlineLevel="0" collapsed="false">
      <c r="A5" s="8"/>
      <c r="B5" s="6"/>
      <c r="C5" s="6"/>
      <c r="D5" s="7" t="s">
        <v>4</v>
      </c>
      <c r="E5" s="7"/>
      <c r="F5" s="7"/>
      <c r="G5" s="7"/>
    </row>
    <row r="6" customFormat="false" ht="18.75" hidden="false" customHeight="false" outlineLevel="0" collapsed="false">
      <c r="B6" s="7"/>
      <c r="C6" s="7"/>
      <c r="D6" s="7"/>
    </row>
    <row r="7" customFormat="false" ht="64.1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9.5" hidden="false" customHeight="false" outlineLevel="0" collapsed="false">
      <c r="A8" s="10"/>
      <c r="B8" s="10"/>
      <c r="C8" s="10"/>
      <c r="D8" s="10"/>
      <c r="G8" s="11" t="s">
        <v>6</v>
      </c>
    </row>
    <row r="9" s="16" customFormat="true" ht="210" hidden="false" customHeight="true" outlineLevel="0" collapsed="false">
      <c r="A9" s="12" t="s">
        <v>7</v>
      </c>
      <c r="B9" s="13" t="s">
        <v>8</v>
      </c>
      <c r="C9" s="13"/>
      <c r="D9" s="14" t="s">
        <v>9</v>
      </c>
      <c r="E9" s="15" t="s">
        <v>10</v>
      </c>
      <c r="F9" s="15" t="s">
        <v>11</v>
      </c>
      <c r="G9" s="15" t="s">
        <v>12</v>
      </c>
    </row>
    <row r="10" s="16" customFormat="true" ht="15.75" hidden="false" customHeight="false" outlineLevel="0" collapsed="false">
      <c r="A10" s="12"/>
      <c r="B10" s="17" t="s">
        <v>13</v>
      </c>
      <c r="C10" s="17" t="s">
        <v>14</v>
      </c>
      <c r="D10" s="14"/>
      <c r="E10" s="15"/>
      <c r="F10" s="15"/>
      <c r="G10" s="15"/>
    </row>
    <row r="11" s="16" customFormat="true" ht="15.75" hidden="false" customHeight="false" outlineLevel="0" collapsed="false">
      <c r="A11" s="18" t="n">
        <v>1</v>
      </c>
      <c r="B11" s="19" t="s">
        <v>15</v>
      </c>
      <c r="C11" s="19" t="s">
        <v>16</v>
      </c>
      <c r="D11" s="20" t="n">
        <v>4</v>
      </c>
      <c r="E11" s="21" t="n">
        <v>5</v>
      </c>
      <c r="F11" s="21" t="n">
        <v>6</v>
      </c>
      <c r="G11" s="21" t="n">
        <v>7</v>
      </c>
    </row>
    <row r="12" s="16" customFormat="true" ht="18.75" hidden="false" customHeight="false" outlineLevel="0" collapsed="false">
      <c r="A12" s="22" t="s">
        <v>17</v>
      </c>
      <c r="B12" s="23"/>
      <c r="C12" s="24"/>
      <c r="D12" s="25" t="n">
        <f aca="false">D13+D133</f>
        <v>52539.1</v>
      </c>
      <c r="E12" s="25" t="n">
        <f aca="false">E13+E133</f>
        <v>52539.1</v>
      </c>
      <c r="F12" s="25" t="n">
        <f aca="false">F13+F133</f>
        <v>51485.6</v>
      </c>
      <c r="G12" s="26" t="n">
        <f aca="false">F12/E12*100</f>
        <v>97.9948267100122</v>
      </c>
    </row>
    <row r="13" s="16" customFormat="true" ht="18.75" hidden="false" customHeight="false" outlineLevel="0" collapsed="false">
      <c r="A13" s="27" t="s">
        <v>18</v>
      </c>
      <c r="B13" s="28"/>
      <c r="C13" s="29"/>
      <c r="D13" s="30" t="n">
        <f aca="false">D14+D27+D32+D37+D42+D51+D60+D99+D106+D111+D123+D128</f>
        <v>46369.3</v>
      </c>
      <c r="E13" s="30" t="n">
        <f aca="false">E14+E27+E32+E37+E42+E51+E60+E99+E106+E111+E123+E128</f>
        <v>46369.3</v>
      </c>
      <c r="F13" s="30" t="n">
        <f aca="false">F14+F27+F32+F37+F42+F51+F60+F99+F106+F111+F123+F128</f>
        <v>45485.3</v>
      </c>
      <c r="G13" s="26" t="n">
        <f aca="false">F13/E13*100</f>
        <v>98.0935662173033</v>
      </c>
    </row>
    <row r="14" customFormat="false" ht="26.25" hidden="false" customHeight="true" outlineLevel="0" collapsed="false">
      <c r="A14" s="31" t="s">
        <v>19</v>
      </c>
      <c r="B14" s="32" t="n">
        <v>5000000000</v>
      </c>
      <c r="C14" s="33"/>
      <c r="D14" s="34" t="n">
        <f aca="false">D15+D21</f>
        <v>7626.1</v>
      </c>
      <c r="E14" s="34" t="n">
        <f aca="false">E15+E21</f>
        <v>7626.1</v>
      </c>
      <c r="F14" s="34" t="n">
        <f aca="false">F15+F21</f>
        <v>7626.1</v>
      </c>
      <c r="G14" s="26" t="n">
        <f aca="false">F14/E14*100</f>
        <v>100</v>
      </c>
    </row>
    <row r="15" customFormat="false" ht="25.5" hidden="false" customHeight="true" outlineLevel="0" collapsed="false">
      <c r="A15" s="35" t="s">
        <v>20</v>
      </c>
      <c r="B15" s="36" t="n">
        <v>5010000000</v>
      </c>
      <c r="C15" s="37"/>
      <c r="D15" s="38" t="n">
        <f aca="false">D16</f>
        <v>5021.6</v>
      </c>
      <c r="E15" s="38" t="n">
        <f aca="false">E16</f>
        <v>5021.6</v>
      </c>
      <c r="F15" s="38" t="n">
        <f aca="false">F16</f>
        <v>5021.6</v>
      </c>
      <c r="G15" s="26" t="n">
        <f aca="false">F15/E15*100</f>
        <v>100</v>
      </c>
    </row>
    <row r="16" customFormat="false" ht="43.5" hidden="false" customHeight="true" outlineLevel="0" collapsed="false">
      <c r="A16" s="39" t="s">
        <v>21</v>
      </c>
      <c r="B16" s="36" t="n">
        <v>5010100000</v>
      </c>
      <c r="C16" s="37"/>
      <c r="D16" s="40" t="n">
        <f aca="false">D17</f>
        <v>5021.6</v>
      </c>
      <c r="E16" s="40" t="n">
        <f aca="false">E17</f>
        <v>5021.6</v>
      </c>
      <c r="F16" s="40" t="n">
        <f aca="false">F17</f>
        <v>5021.6</v>
      </c>
      <c r="G16" s="26" t="n">
        <f aca="false">F16/E16*100</f>
        <v>100</v>
      </c>
    </row>
    <row r="17" customFormat="false" ht="24.75" hidden="false" customHeight="true" outlineLevel="0" collapsed="false">
      <c r="A17" s="41" t="s">
        <v>22</v>
      </c>
      <c r="B17" s="42" t="n">
        <v>5010100190</v>
      </c>
      <c r="C17" s="42"/>
      <c r="D17" s="43" t="n">
        <f aca="false">D18+D19+D20</f>
        <v>5021.6</v>
      </c>
      <c r="E17" s="43" t="n">
        <f aca="false">E18+E19+E20</f>
        <v>5021.6</v>
      </c>
      <c r="F17" s="43" t="n">
        <f aca="false">F18+F19+F20</f>
        <v>5021.6</v>
      </c>
      <c r="G17" s="26" t="n">
        <f aca="false">F17/E17*100</f>
        <v>100</v>
      </c>
    </row>
    <row r="18" customFormat="false" ht="26.25" hidden="false" customHeight="true" outlineLevel="0" collapsed="false">
      <c r="A18" s="44" t="s">
        <v>23</v>
      </c>
      <c r="B18" s="37" t="n">
        <v>5010100190</v>
      </c>
      <c r="C18" s="45" t="s">
        <v>24</v>
      </c>
      <c r="D18" s="40" t="n">
        <v>4670</v>
      </c>
      <c r="E18" s="40" t="n">
        <v>4670</v>
      </c>
      <c r="F18" s="40" t="n">
        <v>4670</v>
      </c>
      <c r="G18" s="26" t="n">
        <f aca="false">F18/E18*100</f>
        <v>100</v>
      </c>
    </row>
    <row r="19" customFormat="false" ht="38.25" hidden="false" customHeight="true" outlineLevel="0" collapsed="false">
      <c r="A19" s="44" t="s">
        <v>25</v>
      </c>
      <c r="B19" s="37" t="n">
        <v>5010100190</v>
      </c>
      <c r="C19" s="45" t="s">
        <v>26</v>
      </c>
      <c r="D19" s="40" t="n">
        <v>309.3</v>
      </c>
      <c r="E19" s="40" t="n">
        <v>309.3</v>
      </c>
      <c r="F19" s="40" t="n">
        <v>309.3</v>
      </c>
      <c r="G19" s="26" t="n">
        <f aca="false">F19/E19*100</f>
        <v>100</v>
      </c>
    </row>
    <row r="20" customFormat="false" ht="18.75" hidden="false" customHeight="false" outlineLevel="0" collapsed="false">
      <c r="A20" s="44" t="s">
        <v>27</v>
      </c>
      <c r="B20" s="37" t="n">
        <v>5010100190</v>
      </c>
      <c r="C20" s="45" t="s">
        <v>28</v>
      </c>
      <c r="D20" s="40" t="n">
        <v>42.3</v>
      </c>
      <c r="E20" s="40" t="n">
        <v>42.3</v>
      </c>
      <c r="F20" s="40" t="n">
        <v>42.3</v>
      </c>
      <c r="G20" s="26" t="n">
        <f aca="false">F20/E20*100</f>
        <v>100</v>
      </c>
    </row>
    <row r="21" customFormat="false" ht="18.75" hidden="false" customHeight="false" outlineLevel="0" collapsed="false">
      <c r="A21" s="39" t="s">
        <v>29</v>
      </c>
      <c r="B21" s="37" t="n">
        <v>5020000000</v>
      </c>
      <c r="C21" s="37"/>
      <c r="D21" s="40" t="n">
        <f aca="false">D22</f>
        <v>2604.5</v>
      </c>
      <c r="E21" s="40" t="n">
        <f aca="false">E22</f>
        <v>2604.5</v>
      </c>
      <c r="F21" s="40" t="n">
        <f aca="false">F22</f>
        <v>2604.5</v>
      </c>
      <c r="G21" s="26" t="n">
        <f aca="false">F21/E21*100</f>
        <v>100</v>
      </c>
    </row>
    <row r="22" customFormat="false" ht="37.5" hidden="false" customHeight="false" outlineLevel="0" collapsed="false">
      <c r="A22" s="46" t="s">
        <v>30</v>
      </c>
      <c r="B22" s="37" t="n">
        <v>5020100000</v>
      </c>
      <c r="C22" s="37"/>
      <c r="D22" s="40" t="n">
        <f aca="false">D23</f>
        <v>2604.5</v>
      </c>
      <c r="E22" s="40" t="n">
        <f aca="false">E23</f>
        <v>2604.5</v>
      </c>
      <c r="F22" s="40" t="n">
        <f aca="false">F23</f>
        <v>2604.5</v>
      </c>
      <c r="G22" s="26" t="n">
        <f aca="false">F22/E22*100</f>
        <v>100</v>
      </c>
    </row>
    <row r="23" customFormat="false" ht="37.5" hidden="false" customHeight="false" outlineLevel="0" collapsed="false">
      <c r="A23" s="47" t="s">
        <v>31</v>
      </c>
      <c r="B23" s="42" t="n">
        <v>5020100590</v>
      </c>
      <c r="C23" s="42"/>
      <c r="D23" s="43" t="n">
        <f aca="false">D24+D25+D26</f>
        <v>2604.5</v>
      </c>
      <c r="E23" s="43" t="n">
        <f aca="false">E24+E25+E26</f>
        <v>2604.5</v>
      </c>
      <c r="F23" s="43" t="n">
        <f aca="false">F24+F25+F26</f>
        <v>2604.5</v>
      </c>
      <c r="G23" s="26" t="n">
        <f aca="false">F23/E23*100</f>
        <v>100</v>
      </c>
    </row>
    <row r="24" customFormat="false" ht="18.75" hidden="false" customHeight="false" outlineLevel="0" collapsed="false">
      <c r="A24" s="48" t="s">
        <v>32</v>
      </c>
      <c r="B24" s="37" t="n">
        <v>5020100590</v>
      </c>
      <c r="C24" s="45" t="s">
        <v>33</v>
      </c>
      <c r="D24" s="40" t="n">
        <v>1983</v>
      </c>
      <c r="E24" s="40" t="n">
        <v>1983</v>
      </c>
      <c r="F24" s="40" t="n">
        <v>1983</v>
      </c>
      <c r="G24" s="26" t="n">
        <f aca="false">F24/E24*100</f>
        <v>100</v>
      </c>
    </row>
    <row r="25" customFormat="false" ht="37.5" hidden="false" customHeight="false" outlineLevel="0" collapsed="false">
      <c r="A25" s="48" t="s">
        <v>25</v>
      </c>
      <c r="B25" s="37" t="n">
        <v>5020100590</v>
      </c>
      <c r="C25" s="45" t="s">
        <v>26</v>
      </c>
      <c r="D25" s="40" t="n">
        <v>621.2</v>
      </c>
      <c r="E25" s="40" t="n">
        <v>621.2</v>
      </c>
      <c r="F25" s="40" t="n">
        <v>621.2</v>
      </c>
      <c r="G25" s="26" t="n">
        <f aca="false">F25/E25*100</f>
        <v>100</v>
      </c>
    </row>
    <row r="26" customFormat="false" ht="18.75" hidden="false" customHeight="false" outlineLevel="0" collapsed="false">
      <c r="A26" s="44" t="s">
        <v>27</v>
      </c>
      <c r="B26" s="37" t="n">
        <v>5020100590</v>
      </c>
      <c r="C26" s="45" t="s">
        <v>28</v>
      </c>
      <c r="D26" s="40" t="n">
        <v>0.3</v>
      </c>
      <c r="E26" s="40" t="n">
        <v>0.3</v>
      </c>
      <c r="F26" s="40" t="n">
        <v>0.3</v>
      </c>
      <c r="G26" s="26" t="n">
        <f aca="false">F26/E26*100</f>
        <v>100</v>
      </c>
    </row>
    <row r="27" customFormat="false" ht="43.5" hidden="false" customHeight="true" outlineLevel="0" collapsed="false">
      <c r="A27" s="49" t="s">
        <v>34</v>
      </c>
      <c r="B27" s="33" t="n">
        <v>5100000000</v>
      </c>
      <c r="C27" s="33"/>
      <c r="D27" s="50" t="n">
        <f aca="false">D28</f>
        <v>311.5</v>
      </c>
      <c r="E27" s="50" t="n">
        <f aca="false">E28</f>
        <v>311.5</v>
      </c>
      <c r="F27" s="50" t="n">
        <f aca="false">F28</f>
        <v>311.5</v>
      </c>
      <c r="G27" s="26" t="n">
        <f aca="false">F27/E27*100</f>
        <v>100</v>
      </c>
    </row>
    <row r="28" customFormat="false" ht="42" hidden="false" customHeight="true" outlineLevel="0" collapsed="false">
      <c r="A28" s="39" t="s">
        <v>35</v>
      </c>
      <c r="B28" s="37" t="n">
        <v>5110000000</v>
      </c>
      <c r="C28" s="37"/>
      <c r="D28" s="40" t="n">
        <f aca="false">D29</f>
        <v>311.5</v>
      </c>
      <c r="E28" s="40" t="n">
        <f aca="false">E29</f>
        <v>311.5</v>
      </c>
      <c r="F28" s="40" t="n">
        <f aca="false">F29</f>
        <v>311.5</v>
      </c>
      <c r="G28" s="26" t="n">
        <f aca="false">F28/E28*100</f>
        <v>100</v>
      </c>
    </row>
    <row r="29" customFormat="false" ht="41.25" hidden="false" customHeight="true" outlineLevel="0" collapsed="false">
      <c r="A29" s="39" t="s">
        <v>36</v>
      </c>
      <c r="B29" s="37" t="n">
        <v>5110100000</v>
      </c>
      <c r="C29" s="37"/>
      <c r="D29" s="40" t="n">
        <f aca="false">D30</f>
        <v>311.5</v>
      </c>
      <c r="E29" s="40" t="n">
        <f aca="false">E30</f>
        <v>311.5</v>
      </c>
      <c r="F29" s="40" t="n">
        <f aca="false">F30</f>
        <v>311.5</v>
      </c>
      <c r="G29" s="26" t="n">
        <f aca="false">F29/E29*100</f>
        <v>100</v>
      </c>
    </row>
    <row r="30" customFormat="false" ht="57.75" hidden="false" customHeight="true" outlineLevel="0" collapsed="false">
      <c r="A30" s="41" t="s">
        <v>37</v>
      </c>
      <c r="B30" s="42" t="n">
        <v>5110110050</v>
      </c>
      <c r="C30" s="42"/>
      <c r="D30" s="43" t="n">
        <f aca="false">D31</f>
        <v>311.5</v>
      </c>
      <c r="E30" s="43" t="n">
        <f aca="false">E31</f>
        <v>311.5</v>
      </c>
      <c r="F30" s="43" t="n">
        <f aca="false">F31</f>
        <v>311.5</v>
      </c>
      <c r="G30" s="26" t="n">
        <f aca="false">F30/E30*100</f>
        <v>100</v>
      </c>
    </row>
    <row r="31" customFormat="false" ht="37.5" hidden="false" customHeight="false" outlineLevel="0" collapsed="false">
      <c r="A31" s="48" t="s">
        <v>25</v>
      </c>
      <c r="B31" s="37" t="n">
        <v>5110110050</v>
      </c>
      <c r="C31" s="37" t="n">
        <v>240</v>
      </c>
      <c r="D31" s="40" t="n">
        <v>311.5</v>
      </c>
      <c r="E31" s="40" t="n">
        <v>311.5</v>
      </c>
      <c r="F31" s="40" t="n">
        <v>311.5</v>
      </c>
      <c r="G31" s="26" t="n">
        <f aca="false">F31/E31*100</f>
        <v>100</v>
      </c>
    </row>
    <row r="32" customFormat="false" ht="40.5" hidden="false" customHeight="true" outlineLevel="0" collapsed="false">
      <c r="A32" s="51" t="s">
        <v>38</v>
      </c>
      <c r="B32" s="33" t="n">
        <v>5200000000</v>
      </c>
      <c r="C32" s="33"/>
      <c r="D32" s="50" t="n">
        <f aca="false">D33</f>
        <v>344</v>
      </c>
      <c r="E32" s="50" t="n">
        <f aca="false">E33</f>
        <v>344</v>
      </c>
      <c r="F32" s="50" t="n">
        <f aca="false">F33</f>
        <v>344</v>
      </c>
      <c r="G32" s="26" t="n">
        <f aca="false">F32/E32*100</f>
        <v>100</v>
      </c>
    </row>
    <row r="33" customFormat="false" ht="45" hidden="false" customHeight="true" outlineLevel="0" collapsed="false">
      <c r="A33" s="46" t="s">
        <v>39</v>
      </c>
      <c r="B33" s="37" t="n">
        <v>5210000000</v>
      </c>
      <c r="C33" s="37"/>
      <c r="D33" s="40" t="n">
        <f aca="false">D34</f>
        <v>344</v>
      </c>
      <c r="E33" s="40" t="n">
        <f aca="false">E34</f>
        <v>344</v>
      </c>
      <c r="F33" s="40" t="n">
        <f aca="false">F34</f>
        <v>344</v>
      </c>
      <c r="G33" s="26" t="n">
        <f aca="false">F33/E33*100</f>
        <v>100</v>
      </c>
      <c r="H33" s="52"/>
      <c r="I33" s="53"/>
    </row>
    <row r="34" customFormat="false" ht="41.25" hidden="false" customHeight="true" outlineLevel="0" collapsed="false">
      <c r="A34" s="54" t="s">
        <v>40</v>
      </c>
      <c r="B34" s="37" t="n">
        <v>5210100000</v>
      </c>
      <c r="C34" s="37"/>
      <c r="D34" s="40" t="n">
        <f aca="false">D35</f>
        <v>344</v>
      </c>
      <c r="E34" s="40" t="n">
        <f aca="false">E35</f>
        <v>344</v>
      </c>
      <c r="F34" s="40" t="n">
        <f aca="false">F35</f>
        <v>344</v>
      </c>
      <c r="G34" s="26" t="n">
        <f aca="false">F34/E34*100</f>
        <v>100</v>
      </c>
      <c r="H34" s="52"/>
      <c r="I34" s="53"/>
    </row>
    <row r="35" customFormat="false" ht="45" hidden="false" customHeight="true" outlineLevel="0" collapsed="false">
      <c r="A35" s="55" t="s">
        <v>41</v>
      </c>
      <c r="B35" s="42" t="n">
        <v>5210110060</v>
      </c>
      <c r="C35" s="42"/>
      <c r="D35" s="43" t="n">
        <f aca="false">D36</f>
        <v>344</v>
      </c>
      <c r="E35" s="43" t="n">
        <f aca="false">E36</f>
        <v>344</v>
      </c>
      <c r="F35" s="43" t="n">
        <f aca="false">F36</f>
        <v>344</v>
      </c>
      <c r="G35" s="26" t="n">
        <f aca="false">F35/E35*100</f>
        <v>100</v>
      </c>
      <c r="H35" s="52"/>
      <c r="I35" s="53"/>
    </row>
    <row r="36" customFormat="false" ht="37.5" hidden="false" customHeight="false" outlineLevel="0" collapsed="false">
      <c r="A36" s="48" t="s">
        <v>25</v>
      </c>
      <c r="B36" s="37" t="n">
        <v>5210110060</v>
      </c>
      <c r="C36" s="37" t="n">
        <v>240</v>
      </c>
      <c r="D36" s="40" t="n">
        <v>344</v>
      </c>
      <c r="E36" s="40" t="n">
        <v>344</v>
      </c>
      <c r="F36" s="40" t="n">
        <v>344</v>
      </c>
      <c r="G36" s="26" t="n">
        <f aca="false">F36/E36*100</f>
        <v>100</v>
      </c>
      <c r="H36" s="52"/>
      <c r="I36" s="53"/>
    </row>
    <row r="37" customFormat="false" ht="63" hidden="false" customHeight="true" outlineLevel="0" collapsed="false">
      <c r="A37" s="51" t="s">
        <v>42</v>
      </c>
      <c r="B37" s="33" t="n">
        <v>5300000000</v>
      </c>
      <c r="C37" s="33"/>
      <c r="D37" s="50" t="n">
        <f aca="false">D38</f>
        <v>96</v>
      </c>
      <c r="E37" s="50" t="n">
        <f aca="false">E38</f>
        <v>96</v>
      </c>
      <c r="F37" s="50" t="n">
        <f aca="false">F38</f>
        <v>96</v>
      </c>
      <c r="G37" s="26" t="n">
        <f aca="false">F37/E37*100</f>
        <v>100</v>
      </c>
    </row>
    <row r="38" customFormat="false" ht="58.5" hidden="false" customHeight="true" outlineLevel="0" collapsed="false">
      <c r="A38" s="46" t="s">
        <v>43</v>
      </c>
      <c r="B38" s="37" t="n">
        <v>5310000000</v>
      </c>
      <c r="C38" s="37"/>
      <c r="D38" s="40" t="n">
        <f aca="false">D39</f>
        <v>96</v>
      </c>
      <c r="E38" s="40" t="n">
        <f aca="false">E39</f>
        <v>96</v>
      </c>
      <c r="F38" s="40" t="n">
        <f aca="false">F39</f>
        <v>96</v>
      </c>
      <c r="G38" s="26" t="n">
        <f aca="false">F38/E38*100</f>
        <v>100</v>
      </c>
    </row>
    <row r="39" customFormat="false" ht="60" hidden="false" customHeight="true" outlineLevel="0" collapsed="false">
      <c r="A39" s="39" t="s">
        <v>44</v>
      </c>
      <c r="B39" s="37" t="n">
        <v>5310100000</v>
      </c>
      <c r="C39" s="37"/>
      <c r="D39" s="40" t="n">
        <f aca="false">D40</f>
        <v>96</v>
      </c>
      <c r="E39" s="40" t="n">
        <f aca="false">E40</f>
        <v>96</v>
      </c>
      <c r="F39" s="40" t="n">
        <f aca="false">F40</f>
        <v>96</v>
      </c>
      <c r="G39" s="26" t="n">
        <f aca="false">F39/E39*100</f>
        <v>100</v>
      </c>
    </row>
    <row r="40" customFormat="false" ht="57.75" hidden="false" customHeight="true" outlineLevel="0" collapsed="false">
      <c r="A40" s="41" t="s">
        <v>45</v>
      </c>
      <c r="B40" s="42" t="n">
        <v>5310110070</v>
      </c>
      <c r="C40" s="42"/>
      <c r="D40" s="43" t="n">
        <f aca="false">D41</f>
        <v>96</v>
      </c>
      <c r="E40" s="43" t="n">
        <f aca="false">E41</f>
        <v>96</v>
      </c>
      <c r="F40" s="43" t="n">
        <f aca="false">F41</f>
        <v>96</v>
      </c>
      <c r="G40" s="26" t="n">
        <f aca="false">F40/E40*100</f>
        <v>100</v>
      </c>
    </row>
    <row r="41" customFormat="false" ht="18.75" hidden="false" customHeight="false" outlineLevel="0" collapsed="false">
      <c r="A41" s="48" t="s">
        <v>46</v>
      </c>
      <c r="B41" s="37" t="n">
        <v>5310110070</v>
      </c>
      <c r="C41" s="37" t="n">
        <v>360</v>
      </c>
      <c r="D41" s="40" t="n">
        <v>96</v>
      </c>
      <c r="E41" s="40" t="n">
        <v>96</v>
      </c>
      <c r="F41" s="40" t="n">
        <v>96</v>
      </c>
      <c r="G41" s="26" t="n">
        <f aca="false">F41/E41*100</f>
        <v>100</v>
      </c>
    </row>
    <row r="42" customFormat="false" ht="42.75" hidden="false" customHeight="true" outlineLevel="0" collapsed="false">
      <c r="A42" s="49" t="s">
        <v>47</v>
      </c>
      <c r="B42" s="33" t="n">
        <v>5600000000</v>
      </c>
      <c r="C42" s="33"/>
      <c r="D42" s="50" t="n">
        <f aca="false">D43+D47</f>
        <v>316.6</v>
      </c>
      <c r="E42" s="50" t="n">
        <f aca="false">E43+E47</f>
        <v>316.6</v>
      </c>
      <c r="F42" s="50" t="n">
        <f aca="false">F43+F47</f>
        <v>316.6</v>
      </c>
      <c r="G42" s="26" t="n">
        <f aca="false">F42/E42*100</f>
        <v>100</v>
      </c>
    </row>
    <row r="43" customFormat="false" ht="47.25" hidden="false" customHeight="true" outlineLevel="0" collapsed="false">
      <c r="A43" s="56" t="s">
        <v>48</v>
      </c>
      <c r="B43" s="57" t="n">
        <v>5620000000</v>
      </c>
      <c r="C43" s="37"/>
      <c r="D43" s="40" t="n">
        <f aca="false">D44</f>
        <v>311.6</v>
      </c>
      <c r="E43" s="40" t="n">
        <f aca="false">E44</f>
        <v>311.6</v>
      </c>
      <c r="F43" s="40" t="n">
        <f aca="false">F44</f>
        <v>311.6</v>
      </c>
      <c r="G43" s="26" t="n">
        <f aca="false">F43/E43*100</f>
        <v>100</v>
      </c>
    </row>
    <row r="44" customFormat="false" ht="28.5" hidden="false" customHeight="true" outlineLevel="0" collapsed="false">
      <c r="A44" s="56" t="s">
        <v>49</v>
      </c>
      <c r="B44" s="57" t="n">
        <v>5620100000</v>
      </c>
      <c r="C44" s="37"/>
      <c r="D44" s="40" t="n">
        <f aca="false">D45</f>
        <v>311.6</v>
      </c>
      <c r="E44" s="40" t="n">
        <f aca="false">E45</f>
        <v>311.6</v>
      </c>
      <c r="F44" s="40" t="n">
        <f aca="false">F45</f>
        <v>311.6</v>
      </c>
      <c r="G44" s="26" t="n">
        <f aca="false">F44/E44*100</f>
        <v>100</v>
      </c>
    </row>
    <row r="45" customFormat="false" ht="18.75" hidden="false" customHeight="false" outlineLevel="0" collapsed="false">
      <c r="A45" s="58" t="s">
        <v>50</v>
      </c>
      <c r="B45" s="59" t="n">
        <v>5620110130</v>
      </c>
      <c r="C45" s="42"/>
      <c r="D45" s="43" t="n">
        <f aca="false">D46</f>
        <v>311.6</v>
      </c>
      <c r="E45" s="43" t="n">
        <f aca="false">E46</f>
        <v>311.6</v>
      </c>
      <c r="F45" s="43" t="n">
        <f aca="false">F46</f>
        <v>311.6</v>
      </c>
      <c r="G45" s="26" t="n">
        <f aca="false">F45/E45*100</f>
        <v>100</v>
      </c>
    </row>
    <row r="46" customFormat="false" ht="45" hidden="false" customHeight="true" outlineLevel="0" collapsed="false">
      <c r="A46" s="48" t="s">
        <v>25</v>
      </c>
      <c r="B46" s="57" t="n">
        <v>5620110130</v>
      </c>
      <c r="C46" s="37" t="n">
        <v>240</v>
      </c>
      <c r="D46" s="40" t="n">
        <v>311.6</v>
      </c>
      <c r="E46" s="40" t="n">
        <v>311.6</v>
      </c>
      <c r="F46" s="40" t="n">
        <v>311.6</v>
      </c>
      <c r="G46" s="26" t="n">
        <f aca="false">F46/E46*100</f>
        <v>100</v>
      </c>
    </row>
    <row r="47" customFormat="false" ht="44.25" hidden="false" customHeight="true" outlineLevel="0" collapsed="false">
      <c r="A47" s="60" t="s">
        <v>51</v>
      </c>
      <c r="B47" s="57" t="n">
        <v>5630000000</v>
      </c>
      <c r="C47" s="37"/>
      <c r="D47" s="40" t="n">
        <f aca="false">D48</f>
        <v>5</v>
      </c>
      <c r="E47" s="40" t="n">
        <f aca="false">E48</f>
        <v>5</v>
      </c>
      <c r="F47" s="40" t="n">
        <f aca="false">F48</f>
        <v>5</v>
      </c>
      <c r="G47" s="26" t="n">
        <f aca="false">F47/E47*100</f>
        <v>100</v>
      </c>
    </row>
    <row r="48" customFormat="false" ht="39.75" hidden="false" customHeight="true" outlineLevel="0" collapsed="false">
      <c r="A48" s="60" t="s">
        <v>52</v>
      </c>
      <c r="B48" s="57" t="n">
        <v>5630100000</v>
      </c>
      <c r="C48" s="37"/>
      <c r="D48" s="40" t="n">
        <f aca="false">D49</f>
        <v>5</v>
      </c>
      <c r="E48" s="40" t="n">
        <f aca="false">E49</f>
        <v>5</v>
      </c>
      <c r="F48" s="40" t="n">
        <f aca="false">F49</f>
        <v>5</v>
      </c>
      <c r="G48" s="26" t="n">
        <f aca="false">F48/E48*100</f>
        <v>100</v>
      </c>
    </row>
    <row r="49" customFormat="false" ht="41.25" hidden="false" customHeight="true" outlineLevel="0" collapsed="false">
      <c r="A49" s="41" t="s">
        <v>53</v>
      </c>
      <c r="B49" s="42" t="n">
        <v>5630110140</v>
      </c>
      <c r="C49" s="42"/>
      <c r="D49" s="43" t="n">
        <f aca="false">D50</f>
        <v>5</v>
      </c>
      <c r="E49" s="43" t="n">
        <f aca="false">E50</f>
        <v>5</v>
      </c>
      <c r="F49" s="43" t="n">
        <f aca="false">F50</f>
        <v>5</v>
      </c>
      <c r="G49" s="26" t="n">
        <f aca="false">F49/E49*100</f>
        <v>100</v>
      </c>
    </row>
    <row r="50" customFormat="false" ht="36.75" hidden="false" customHeight="true" outlineLevel="0" collapsed="false">
      <c r="A50" s="44" t="s">
        <v>25</v>
      </c>
      <c r="B50" s="37" t="n">
        <v>5630110140</v>
      </c>
      <c r="C50" s="37" t="n">
        <v>240</v>
      </c>
      <c r="D50" s="40" t="n">
        <v>5</v>
      </c>
      <c r="E50" s="40" t="n">
        <v>5</v>
      </c>
      <c r="F50" s="40" t="n">
        <v>5</v>
      </c>
      <c r="G50" s="26" t="n">
        <f aca="false">F50/E50*100</f>
        <v>100</v>
      </c>
    </row>
    <row r="51" customFormat="false" ht="41.25" hidden="false" customHeight="true" outlineLevel="0" collapsed="false">
      <c r="A51" s="51" t="s">
        <v>54</v>
      </c>
      <c r="B51" s="33" t="n">
        <v>5700000000</v>
      </c>
      <c r="C51" s="33"/>
      <c r="D51" s="50" t="n">
        <f aca="false">D52+D56</f>
        <v>14403.9</v>
      </c>
      <c r="E51" s="50" t="n">
        <f aca="false">E52+E56</f>
        <v>14403.9</v>
      </c>
      <c r="F51" s="50" t="n">
        <f aca="false">F52+F56</f>
        <v>13590.2</v>
      </c>
      <c r="G51" s="26" t="n">
        <f aca="false">F51/E51*100</f>
        <v>94.3508355375975</v>
      </c>
    </row>
    <row r="52" customFormat="false" ht="39" hidden="false" customHeight="true" outlineLevel="0" collapsed="false">
      <c r="A52" s="56" t="s">
        <v>55</v>
      </c>
      <c r="B52" s="37" t="n">
        <v>5710000000</v>
      </c>
      <c r="C52" s="37"/>
      <c r="D52" s="40" t="n">
        <f aca="false">D53</f>
        <v>438.7</v>
      </c>
      <c r="E52" s="40" t="n">
        <f aca="false">E53</f>
        <v>438.7</v>
      </c>
      <c r="F52" s="40" t="n">
        <f aca="false">F53</f>
        <v>438.7</v>
      </c>
      <c r="G52" s="26" t="n">
        <f aca="false">F52/E52*100</f>
        <v>100</v>
      </c>
    </row>
    <row r="53" customFormat="false" ht="37.5" hidden="false" customHeight="false" outlineLevel="0" collapsed="false">
      <c r="A53" s="46" t="s">
        <v>56</v>
      </c>
      <c r="B53" s="37" t="n">
        <v>5710100000</v>
      </c>
      <c r="C53" s="37"/>
      <c r="D53" s="40" t="n">
        <f aca="false">D54</f>
        <v>438.7</v>
      </c>
      <c r="E53" s="40" t="n">
        <f aca="false">E54</f>
        <v>438.7</v>
      </c>
      <c r="F53" s="40" t="n">
        <f aca="false">F54</f>
        <v>438.7</v>
      </c>
      <c r="G53" s="26" t="n">
        <f aca="false">F53/E53*100</f>
        <v>100</v>
      </c>
    </row>
    <row r="54" customFormat="false" ht="24.75" hidden="false" customHeight="true" outlineLevel="0" collapsed="false">
      <c r="A54" s="55" t="s">
        <v>57</v>
      </c>
      <c r="B54" s="42" t="n">
        <v>5710110220</v>
      </c>
      <c r="C54" s="42"/>
      <c r="D54" s="43" t="n">
        <f aca="false">D55</f>
        <v>438.7</v>
      </c>
      <c r="E54" s="43" t="n">
        <f aca="false">E55</f>
        <v>438.7</v>
      </c>
      <c r="F54" s="43" t="n">
        <f aca="false">F55</f>
        <v>438.7</v>
      </c>
      <c r="G54" s="26" t="n">
        <f aca="false">F54/E54*100</f>
        <v>100</v>
      </c>
    </row>
    <row r="55" customFormat="false" ht="37.5" hidden="false" customHeight="false" outlineLevel="0" collapsed="false">
      <c r="A55" s="48" t="s">
        <v>25</v>
      </c>
      <c r="B55" s="37" t="n">
        <v>5710110220</v>
      </c>
      <c r="C55" s="37" t="n">
        <v>240</v>
      </c>
      <c r="D55" s="40" t="n">
        <v>438.7</v>
      </c>
      <c r="E55" s="40" t="n">
        <v>438.7</v>
      </c>
      <c r="F55" s="40" t="n">
        <v>438.7</v>
      </c>
      <c r="G55" s="26" t="n">
        <f aca="false">F55/E55*100</f>
        <v>100</v>
      </c>
    </row>
    <row r="56" customFormat="false" ht="45" hidden="false" customHeight="true" outlineLevel="0" collapsed="false">
      <c r="A56" s="56" t="s">
        <v>58</v>
      </c>
      <c r="B56" s="37" t="n">
        <v>5720000000</v>
      </c>
      <c r="C56" s="37"/>
      <c r="D56" s="40" t="n">
        <f aca="false">D57</f>
        <v>13965.2</v>
      </c>
      <c r="E56" s="40" t="n">
        <f aca="false">E57</f>
        <v>13965.2</v>
      </c>
      <c r="F56" s="40" t="n">
        <f aca="false">F57</f>
        <v>13151.5</v>
      </c>
      <c r="G56" s="26" t="n">
        <f aca="false">F56/E56*100</f>
        <v>94.1733738149113</v>
      </c>
    </row>
    <row r="57" customFormat="false" ht="39.75" hidden="false" customHeight="true" outlineLevel="0" collapsed="false">
      <c r="A57" s="56" t="s">
        <v>59</v>
      </c>
      <c r="B57" s="37" t="n">
        <v>5720100000</v>
      </c>
      <c r="C57" s="37"/>
      <c r="D57" s="40" t="n">
        <f aca="false">D58</f>
        <v>13965.2</v>
      </c>
      <c r="E57" s="40" t="n">
        <f aca="false">E58</f>
        <v>13965.2</v>
      </c>
      <c r="F57" s="40" t="n">
        <f aca="false">F58</f>
        <v>13151.5</v>
      </c>
      <c r="G57" s="26" t="n">
        <f aca="false">F57/E57*100</f>
        <v>94.1733738149113</v>
      </c>
    </row>
    <row r="58" customFormat="false" ht="44.25" hidden="false" customHeight="true" outlineLevel="0" collapsed="false">
      <c r="A58" s="41" t="s">
        <v>60</v>
      </c>
      <c r="B58" s="42" t="n">
        <v>5720110230</v>
      </c>
      <c r="C58" s="42"/>
      <c r="D58" s="43" t="n">
        <f aca="false">D59</f>
        <v>13965.2</v>
      </c>
      <c r="E58" s="43" t="n">
        <f aca="false">E59</f>
        <v>13965.2</v>
      </c>
      <c r="F58" s="43" t="n">
        <f aca="false">F59</f>
        <v>13151.5</v>
      </c>
      <c r="G58" s="26" t="n">
        <f aca="false">F58/E58*100</f>
        <v>94.1733738149113</v>
      </c>
    </row>
    <row r="59" customFormat="false" ht="37.5" hidden="false" customHeight="false" outlineLevel="0" collapsed="false">
      <c r="A59" s="44" t="s">
        <v>25</v>
      </c>
      <c r="B59" s="37" t="n">
        <v>5720110230</v>
      </c>
      <c r="C59" s="37" t="n">
        <v>240</v>
      </c>
      <c r="D59" s="40" t="n">
        <v>13965.2</v>
      </c>
      <c r="E59" s="40" t="n">
        <v>13965.2</v>
      </c>
      <c r="F59" s="40" t="n">
        <v>13151.5</v>
      </c>
      <c r="G59" s="26" t="n">
        <f aca="false">F59/E59*100</f>
        <v>94.1733738149113</v>
      </c>
    </row>
    <row r="60" customFormat="false" ht="39.75" hidden="false" customHeight="true" outlineLevel="0" collapsed="false">
      <c r="A60" s="61" t="s">
        <v>61</v>
      </c>
      <c r="B60" s="33" t="n">
        <v>5900000000</v>
      </c>
      <c r="C60" s="33"/>
      <c r="D60" s="50" t="n">
        <f aca="false">D61+D81+D87+D91+D95</f>
        <v>15747.4</v>
      </c>
      <c r="E60" s="50" t="n">
        <f aca="false">E61+E81+E87+E91+E95</f>
        <v>15747.4</v>
      </c>
      <c r="F60" s="50" t="n">
        <f aca="false">F61+F81+F87+F91+F95</f>
        <v>15677.1</v>
      </c>
      <c r="G60" s="26" t="n">
        <f aca="false">F60/E60*100</f>
        <v>99.5535770984417</v>
      </c>
    </row>
    <row r="61" customFormat="false" ht="37.5" hidden="false" customHeight="false" outlineLevel="0" collapsed="false">
      <c r="A61" s="60" t="s">
        <v>62</v>
      </c>
      <c r="B61" s="37" t="n">
        <v>5910000000</v>
      </c>
      <c r="C61" s="37"/>
      <c r="D61" s="40" t="n">
        <f aca="false">D62+D69+D72+D75+D79</f>
        <v>6726</v>
      </c>
      <c r="E61" s="40" t="n">
        <f aca="false">E62+E69+E72+E75+E79</f>
        <v>6726</v>
      </c>
      <c r="F61" s="40" t="n">
        <f aca="false">F62+F69+F72+F75+F79</f>
        <v>6726</v>
      </c>
      <c r="G61" s="26" t="n">
        <f aca="false">F61/E61*100</f>
        <v>100</v>
      </c>
    </row>
    <row r="62" customFormat="false" ht="42.75" hidden="false" customHeight="true" outlineLevel="0" collapsed="false">
      <c r="A62" s="60" t="s">
        <v>63</v>
      </c>
      <c r="B62" s="37" t="n">
        <v>5910100000</v>
      </c>
      <c r="C62" s="37"/>
      <c r="D62" s="40" t="n">
        <f aca="false">D63+D66+D68</f>
        <v>1410.4</v>
      </c>
      <c r="E62" s="40" t="n">
        <f aca="false">E63+E66+E68</f>
        <v>1410.4</v>
      </c>
      <c r="F62" s="40" t="n">
        <f aca="false">F63+F66+F68</f>
        <v>1410.4</v>
      </c>
      <c r="G62" s="26" t="n">
        <f aca="false">F62/E62*100</f>
        <v>100</v>
      </c>
    </row>
    <row r="63" customFormat="false" ht="40.5" hidden="false" customHeight="true" outlineLevel="0" collapsed="false">
      <c r="A63" s="41" t="s">
        <v>64</v>
      </c>
      <c r="B63" s="42" t="n">
        <v>5910110170</v>
      </c>
      <c r="C63" s="42"/>
      <c r="D63" s="43" t="n">
        <f aca="false">D64</f>
        <v>1358.8</v>
      </c>
      <c r="E63" s="43" t="n">
        <f aca="false">E64</f>
        <v>1358.8</v>
      </c>
      <c r="F63" s="43" t="n">
        <f aca="false">F64</f>
        <v>1358.8</v>
      </c>
      <c r="G63" s="26" t="n">
        <f aca="false">F63/E63*100</f>
        <v>100</v>
      </c>
    </row>
    <row r="64" customFormat="false" ht="37.5" hidden="false" customHeight="true" outlineLevel="0" collapsed="false">
      <c r="A64" s="44" t="s">
        <v>25</v>
      </c>
      <c r="B64" s="37" t="n">
        <v>5910110170</v>
      </c>
      <c r="C64" s="37" t="n">
        <v>240</v>
      </c>
      <c r="D64" s="40" t="n">
        <v>1358.8</v>
      </c>
      <c r="E64" s="40" t="n">
        <v>1358.8</v>
      </c>
      <c r="F64" s="40" t="n">
        <v>1358.8</v>
      </c>
      <c r="G64" s="26" t="n">
        <f aca="false">F64/E64*100</f>
        <v>100</v>
      </c>
    </row>
    <row r="65" customFormat="false" ht="60.75" hidden="false" customHeight="true" outlineLevel="0" collapsed="false">
      <c r="A65" s="44" t="s">
        <v>65</v>
      </c>
      <c r="B65" s="37" t="n">
        <v>5910110890</v>
      </c>
      <c r="C65" s="37"/>
      <c r="D65" s="40" t="n">
        <f aca="false">D66</f>
        <v>28.8</v>
      </c>
      <c r="E65" s="40" t="n">
        <f aca="false">E66</f>
        <v>28.8</v>
      </c>
      <c r="F65" s="40" t="n">
        <f aca="false">F66</f>
        <v>28.8</v>
      </c>
      <c r="G65" s="26" t="n">
        <f aca="false">F65/E65*100</f>
        <v>100</v>
      </c>
    </row>
    <row r="66" customFormat="false" ht="41.45" hidden="false" customHeight="true" outlineLevel="0" collapsed="false">
      <c r="A66" s="44" t="s">
        <v>25</v>
      </c>
      <c r="B66" s="37" t="n">
        <v>5910110890</v>
      </c>
      <c r="C66" s="37" t="n">
        <v>240</v>
      </c>
      <c r="D66" s="40" t="n">
        <v>28.8</v>
      </c>
      <c r="E66" s="40" t="n">
        <v>28.8</v>
      </c>
      <c r="F66" s="40" t="n">
        <v>28.8</v>
      </c>
      <c r="G66" s="26" t="n">
        <f aca="false">F66/E66*100</f>
        <v>100</v>
      </c>
      <c r="H66" s="62"/>
      <c r="I66" s="63"/>
    </row>
    <row r="67" customFormat="false" ht="57.75" hidden="false" customHeight="true" outlineLevel="0" collapsed="false">
      <c r="A67" s="44" t="s">
        <v>66</v>
      </c>
      <c r="B67" s="37" t="n">
        <v>5910110900</v>
      </c>
      <c r="C67" s="37"/>
      <c r="D67" s="40" t="n">
        <f aca="false">D68</f>
        <v>22.8</v>
      </c>
      <c r="E67" s="40" t="n">
        <f aca="false">E68</f>
        <v>22.8</v>
      </c>
      <c r="F67" s="40" t="n">
        <f aca="false">F68</f>
        <v>22.8</v>
      </c>
      <c r="G67" s="26" t="n">
        <f aca="false">F67/E67*100</f>
        <v>100</v>
      </c>
      <c r="H67" s="62"/>
      <c r="I67" s="63"/>
    </row>
    <row r="68" customFormat="false" ht="38.25" hidden="false" customHeight="true" outlineLevel="0" collapsed="false">
      <c r="A68" s="44" t="s">
        <v>25</v>
      </c>
      <c r="B68" s="37" t="n">
        <v>5910110900</v>
      </c>
      <c r="C68" s="37" t="n">
        <v>240</v>
      </c>
      <c r="D68" s="40" t="n">
        <v>22.8</v>
      </c>
      <c r="E68" s="40" t="n">
        <v>22.8</v>
      </c>
      <c r="F68" s="40" t="n">
        <v>22.8</v>
      </c>
      <c r="G68" s="26" t="n">
        <f aca="false">F68/E68*100</f>
        <v>100</v>
      </c>
      <c r="H68" s="62"/>
      <c r="I68" s="63"/>
    </row>
    <row r="69" customFormat="false" ht="21" hidden="false" customHeight="true" outlineLevel="0" collapsed="false">
      <c r="A69" s="39" t="s">
        <v>67</v>
      </c>
      <c r="B69" s="37" t="n">
        <v>5910200000</v>
      </c>
      <c r="C69" s="64"/>
      <c r="D69" s="38" t="n">
        <f aca="false">D70</f>
        <v>43.7</v>
      </c>
      <c r="E69" s="38" t="n">
        <f aca="false">E70</f>
        <v>43.7</v>
      </c>
      <c r="F69" s="38" t="n">
        <f aca="false">F70</f>
        <v>43.7</v>
      </c>
      <c r="G69" s="26" t="n">
        <f aca="false">F69/E69*100</f>
        <v>100</v>
      </c>
      <c r="H69" s="52"/>
      <c r="I69" s="53"/>
      <c r="J69" s="62"/>
      <c r="K69" s="63"/>
    </row>
    <row r="70" customFormat="false" ht="38.25" hidden="false" customHeight="true" outlineLevel="0" collapsed="false">
      <c r="A70" s="41" t="s">
        <v>68</v>
      </c>
      <c r="B70" s="42" t="n">
        <v>5910210180</v>
      </c>
      <c r="C70" s="42"/>
      <c r="D70" s="43" t="n">
        <f aca="false">D71</f>
        <v>43.7</v>
      </c>
      <c r="E70" s="43" t="n">
        <f aca="false">E71</f>
        <v>43.7</v>
      </c>
      <c r="F70" s="43" t="n">
        <f aca="false">F71</f>
        <v>43.7</v>
      </c>
      <c r="G70" s="26" t="n">
        <f aca="false">F70/E70*100</f>
        <v>100</v>
      </c>
      <c r="H70" s="52"/>
      <c r="I70" s="53"/>
      <c r="J70" s="62"/>
      <c r="K70" s="63"/>
    </row>
    <row r="71" customFormat="false" ht="45" hidden="false" customHeight="true" outlineLevel="0" collapsed="false">
      <c r="A71" s="48" t="s">
        <v>25</v>
      </c>
      <c r="B71" s="37" t="n">
        <v>5910210180</v>
      </c>
      <c r="C71" s="37" t="n">
        <v>240</v>
      </c>
      <c r="D71" s="40" t="n">
        <v>43.7</v>
      </c>
      <c r="E71" s="40" t="n">
        <v>43.7</v>
      </c>
      <c r="F71" s="40" t="n">
        <v>43.7</v>
      </c>
      <c r="G71" s="26" t="n">
        <f aca="false">F71/E71*100</f>
        <v>100</v>
      </c>
    </row>
    <row r="72" customFormat="false" ht="26.25" hidden="false" customHeight="true" outlineLevel="0" collapsed="false">
      <c r="A72" s="46" t="s">
        <v>69</v>
      </c>
      <c r="B72" s="37" t="n">
        <v>5910300000</v>
      </c>
      <c r="C72" s="37"/>
      <c r="D72" s="40" t="n">
        <f aca="false">D73</f>
        <v>2700</v>
      </c>
      <c r="E72" s="40" t="n">
        <f aca="false">E73</f>
        <v>2700</v>
      </c>
      <c r="F72" s="40" t="n">
        <f aca="false">F73</f>
        <v>2700</v>
      </c>
      <c r="G72" s="26" t="n">
        <f aca="false">F72/E72*100</f>
        <v>100</v>
      </c>
    </row>
    <row r="73" customFormat="false" ht="43.5" hidden="false" customHeight="true" outlineLevel="0" collapsed="false">
      <c r="A73" s="55" t="s">
        <v>70</v>
      </c>
      <c r="B73" s="42" t="n">
        <v>5910310190</v>
      </c>
      <c r="C73" s="42"/>
      <c r="D73" s="43" t="n">
        <f aca="false">D74</f>
        <v>2700</v>
      </c>
      <c r="E73" s="43" t="n">
        <f aca="false">E74</f>
        <v>2700</v>
      </c>
      <c r="F73" s="43" t="n">
        <f aca="false">F74</f>
        <v>2700</v>
      </c>
      <c r="G73" s="26" t="n">
        <f aca="false">F73/E73*100</f>
        <v>100</v>
      </c>
    </row>
    <row r="74" s="65" customFormat="true" ht="45" hidden="false" customHeight="true" outlineLevel="0" collapsed="false">
      <c r="A74" s="48" t="s">
        <v>25</v>
      </c>
      <c r="B74" s="37" t="n">
        <v>5910310190</v>
      </c>
      <c r="C74" s="37" t="n">
        <v>240</v>
      </c>
      <c r="D74" s="40" t="n">
        <v>2700</v>
      </c>
      <c r="E74" s="40" t="n">
        <v>2700</v>
      </c>
      <c r="F74" s="40" t="n">
        <v>2700</v>
      </c>
      <c r="G74" s="26" t="n">
        <f aca="false">F74/E74*100</f>
        <v>100</v>
      </c>
    </row>
    <row r="75" s="65" customFormat="true" ht="43.5" hidden="false" customHeight="true" outlineLevel="0" collapsed="false">
      <c r="A75" s="46" t="s">
        <v>71</v>
      </c>
      <c r="B75" s="37" t="n">
        <v>5910400000</v>
      </c>
      <c r="C75" s="37"/>
      <c r="D75" s="40" t="n">
        <f aca="false">D76</f>
        <v>239.8</v>
      </c>
      <c r="E75" s="40" t="n">
        <f aca="false">E76</f>
        <v>239.8</v>
      </c>
      <c r="F75" s="40" t="n">
        <f aca="false">F76</f>
        <v>239.8</v>
      </c>
      <c r="G75" s="26" t="n">
        <f aca="false">F75/E75*100</f>
        <v>100</v>
      </c>
    </row>
    <row r="76" customFormat="false" ht="50.25" hidden="false" customHeight="true" outlineLevel="0" collapsed="false">
      <c r="A76" s="41" t="s">
        <v>72</v>
      </c>
      <c r="B76" s="42" t="n">
        <v>5910410200</v>
      </c>
      <c r="C76" s="42"/>
      <c r="D76" s="43" t="n">
        <f aca="false">D77</f>
        <v>239.8</v>
      </c>
      <c r="E76" s="43" t="n">
        <f aca="false">E77</f>
        <v>239.8</v>
      </c>
      <c r="F76" s="43" t="n">
        <f aca="false">F77</f>
        <v>239.8</v>
      </c>
      <c r="G76" s="26" t="n">
        <f aca="false">F76/E76*100</f>
        <v>100</v>
      </c>
    </row>
    <row r="77" customFormat="false" ht="37.5" hidden="false" customHeight="false" outlineLevel="0" collapsed="false">
      <c r="A77" s="44" t="s">
        <v>25</v>
      </c>
      <c r="B77" s="37" t="n">
        <v>5910410200</v>
      </c>
      <c r="C77" s="37" t="n">
        <v>240</v>
      </c>
      <c r="D77" s="40" t="n">
        <v>239.8</v>
      </c>
      <c r="E77" s="40" t="n">
        <v>239.8</v>
      </c>
      <c r="F77" s="40" t="n">
        <v>239.8</v>
      </c>
      <c r="G77" s="26" t="n">
        <f aca="false">F77/E77*100</f>
        <v>100</v>
      </c>
    </row>
    <row r="78" customFormat="false" ht="24" hidden="false" customHeight="true" outlineLevel="0" collapsed="false">
      <c r="A78" s="66" t="s">
        <v>73</v>
      </c>
      <c r="B78" s="67" t="n">
        <v>5910500000</v>
      </c>
      <c r="C78" s="67"/>
      <c r="D78" s="68" t="n">
        <f aca="false">D79</f>
        <v>2332.1</v>
      </c>
      <c r="E78" s="68" t="n">
        <f aca="false">E79</f>
        <v>2332.1</v>
      </c>
      <c r="F78" s="68" t="n">
        <f aca="false">F79</f>
        <v>2332.1</v>
      </c>
      <c r="G78" s="26" t="n">
        <f aca="false">F78/E78*100</f>
        <v>100</v>
      </c>
    </row>
    <row r="79" customFormat="false" ht="37.5" hidden="false" customHeight="false" outlineLevel="0" collapsed="false">
      <c r="A79" s="66" t="s">
        <v>74</v>
      </c>
      <c r="B79" s="67" t="n">
        <v>5910510950</v>
      </c>
      <c r="C79" s="67"/>
      <c r="D79" s="68" t="n">
        <f aca="false">D80</f>
        <v>2332.1</v>
      </c>
      <c r="E79" s="68" t="n">
        <f aca="false">E80</f>
        <v>2332.1</v>
      </c>
      <c r="F79" s="68" t="n">
        <f aca="false">F80</f>
        <v>2332.1</v>
      </c>
      <c r="G79" s="26" t="n">
        <f aca="false">F79/E79*100</f>
        <v>100</v>
      </c>
    </row>
    <row r="80" customFormat="false" ht="37.5" hidden="false" customHeight="false" outlineLevel="0" collapsed="false">
      <c r="A80" s="66" t="s">
        <v>25</v>
      </c>
      <c r="B80" s="67" t="n">
        <v>5910510950</v>
      </c>
      <c r="C80" s="67" t="n">
        <v>240</v>
      </c>
      <c r="D80" s="68" t="n">
        <v>2332.1</v>
      </c>
      <c r="E80" s="68" t="n">
        <v>2332.1</v>
      </c>
      <c r="F80" s="68" t="n">
        <v>2332.1</v>
      </c>
      <c r="G80" s="26" t="n">
        <f aca="false">F80/E80*100</f>
        <v>100</v>
      </c>
    </row>
    <row r="81" customFormat="false" ht="24.75" hidden="false" customHeight="true" outlineLevel="0" collapsed="false">
      <c r="A81" s="69" t="s">
        <v>75</v>
      </c>
      <c r="B81" s="37" t="n">
        <v>5930000000</v>
      </c>
      <c r="C81" s="37"/>
      <c r="D81" s="40" t="n">
        <f aca="false">D82</f>
        <v>7119.3</v>
      </c>
      <c r="E81" s="40" t="n">
        <f aca="false">E82</f>
        <v>7119.3</v>
      </c>
      <c r="F81" s="40" t="n">
        <f aca="false">F82</f>
        <v>7049</v>
      </c>
      <c r="G81" s="26" t="n">
        <f aca="false">F81/E81*100</f>
        <v>99.0125433680278</v>
      </c>
    </row>
    <row r="82" customFormat="false" ht="37.9" hidden="false" customHeight="true" outlineLevel="0" collapsed="false">
      <c r="A82" s="44" t="s">
        <v>76</v>
      </c>
      <c r="B82" s="37" t="n">
        <v>5930100000</v>
      </c>
      <c r="C82" s="37"/>
      <c r="D82" s="40" t="n">
        <f aca="false">D83</f>
        <v>7119.3</v>
      </c>
      <c r="E82" s="40" t="n">
        <f aca="false">E83</f>
        <v>7119.3</v>
      </c>
      <c r="F82" s="40" t="n">
        <f aca="false">F83</f>
        <v>7049</v>
      </c>
      <c r="G82" s="26" t="n">
        <f aca="false">F82/E82*100</f>
        <v>99.0125433680278</v>
      </c>
    </row>
    <row r="83" s="65" customFormat="true" ht="36.75" hidden="false" customHeight="true" outlineLevel="0" collapsed="false">
      <c r="A83" s="44" t="s">
        <v>31</v>
      </c>
      <c r="B83" s="37" t="n">
        <v>5930100590</v>
      </c>
      <c r="C83" s="37"/>
      <c r="D83" s="40" t="n">
        <f aca="false">D85+D86+D84</f>
        <v>7119.3</v>
      </c>
      <c r="E83" s="40" t="n">
        <f aca="false">E85+E86+E84</f>
        <v>7119.3</v>
      </c>
      <c r="F83" s="40" t="n">
        <f aca="false">F85+F86+F84</f>
        <v>7049</v>
      </c>
      <c r="G83" s="26" t="n">
        <f aca="false">F83/E83*100</f>
        <v>99.0125433680278</v>
      </c>
    </row>
    <row r="84" customFormat="false" ht="24" hidden="false" customHeight="true" outlineLevel="0" collapsed="false">
      <c r="A84" s="44" t="s">
        <v>32</v>
      </c>
      <c r="B84" s="37" t="n">
        <v>5930100590</v>
      </c>
      <c r="C84" s="45" t="s">
        <v>33</v>
      </c>
      <c r="D84" s="40" t="n">
        <v>5274.8</v>
      </c>
      <c r="E84" s="40" t="n">
        <v>5274.8</v>
      </c>
      <c r="F84" s="40" t="n">
        <v>5274.7</v>
      </c>
      <c r="G84" s="26" t="n">
        <f aca="false">F84/E84*100</f>
        <v>99.9981041935239</v>
      </c>
    </row>
    <row r="85" customFormat="false" ht="37.5" hidden="false" customHeight="false" outlineLevel="0" collapsed="false">
      <c r="A85" s="44" t="s">
        <v>25</v>
      </c>
      <c r="B85" s="37" t="n">
        <v>5930100590</v>
      </c>
      <c r="C85" s="45" t="s">
        <v>26</v>
      </c>
      <c r="D85" s="40" t="n">
        <v>1843.2</v>
      </c>
      <c r="E85" s="40" t="n">
        <v>1843.2</v>
      </c>
      <c r="F85" s="40" t="n">
        <v>1773</v>
      </c>
      <c r="G85" s="26" t="n">
        <f aca="false">F85/E85*100</f>
        <v>96.19140625</v>
      </c>
    </row>
    <row r="86" customFormat="false" ht="27" hidden="false" customHeight="true" outlineLevel="0" collapsed="false">
      <c r="A86" s="44" t="s">
        <v>27</v>
      </c>
      <c r="B86" s="37" t="n">
        <v>5930100590</v>
      </c>
      <c r="C86" s="45" t="s">
        <v>28</v>
      </c>
      <c r="D86" s="40" t="n">
        <v>1.3</v>
      </c>
      <c r="E86" s="40" t="n">
        <v>1.3</v>
      </c>
      <c r="F86" s="40" t="n">
        <v>1.3</v>
      </c>
      <c r="G86" s="26" t="n">
        <f aca="false">F86/E86*100</f>
        <v>100</v>
      </c>
    </row>
    <row r="87" customFormat="false" ht="21.75" hidden="false" customHeight="true" outlineLevel="0" collapsed="false">
      <c r="A87" s="44" t="s">
        <v>77</v>
      </c>
      <c r="B87" s="37" t="n">
        <v>5940000000</v>
      </c>
      <c r="C87" s="45"/>
      <c r="D87" s="40" t="n">
        <f aca="false">D88</f>
        <v>19.5</v>
      </c>
      <c r="E87" s="40" t="n">
        <f aca="false">E88</f>
        <v>19.5</v>
      </c>
      <c r="F87" s="40" t="n">
        <f aca="false">F88</f>
        <v>19.5</v>
      </c>
      <c r="G87" s="26" t="n">
        <f aca="false">F87/E87*100</f>
        <v>100</v>
      </c>
      <c r="H87" s="52"/>
      <c r="I87" s="53"/>
    </row>
    <row r="88" customFormat="false" ht="41.45" hidden="false" customHeight="true" outlineLevel="0" collapsed="false">
      <c r="A88" s="44" t="s">
        <v>78</v>
      </c>
      <c r="B88" s="37" t="n">
        <v>5940100000</v>
      </c>
      <c r="C88" s="45"/>
      <c r="D88" s="40" t="n">
        <f aca="false">D89</f>
        <v>19.5</v>
      </c>
      <c r="E88" s="40" t="n">
        <f aca="false">E89</f>
        <v>19.5</v>
      </c>
      <c r="F88" s="40" t="n">
        <f aca="false">F89</f>
        <v>19.5</v>
      </c>
      <c r="G88" s="26" t="n">
        <f aca="false">F88/E88*100</f>
        <v>100</v>
      </c>
      <c r="H88" s="52"/>
      <c r="I88" s="53"/>
    </row>
    <row r="89" customFormat="false" ht="24.75" hidden="false" customHeight="true" outlineLevel="0" collapsed="false">
      <c r="A89" s="47" t="s">
        <v>79</v>
      </c>
      <c r="B89" s="42" t="n">
        <v>5940110790</v>
      </c>
      <c r="C89" s="70"/>
      <c r="D89" s="43" t="n">
        <f aca="false">D90</f>
        <v>19.5</v>
      </c>
      <c r="E89" s="43" t="n">
        <f aca="false">E90</f>
        <v>19.5</v>
      </c>
      <c r="F89" s="43" t="n">
        <f aca="false">F90</f>
        <v>19.5</v>
      </c>
      <c r="G89" s="26" t="n">
        <f aca="false">F89/E89*100</f>
        <v>100</v>
      </c>
    </row>
    <row r="90" customFormat="false" ht="39.6" hidden="false" customHeight="true" outlineLevel="0" collapsed="false">
      <c r="A90" s="44" t="s">
        <v>25</v>
      </c>
      <c r="B90" s="37" t="n">
        <v>5940110790</v>
      </c>
      <c r="C90" s="45" t="s">
        <v>26</v>
      </c>
      <c r="D90" s="40" t="n">
        <v>19.5</v>
      </c>
      <c r="E90" s="40" t="n">
        <v>19.5</v>
      </c>
      <c r="F90" s="40" t="n">
        <v>19.5</v>
      </c>
      <c r="G90" s="26" t="n">
        <f aca="false">F90/E90*100</f>
        <v>100</v>
      </c>
    </row>
    <row r="91" s="65" customFormat="true" ht="39.6" hidden="false" customHeight="true" outlineLevel="0" collapsed="false">
      <c r="A91" s="39" t="s">
        <v>80</v>
      </c>
      <c r="B91" s="37" t="n">
        <v>5950000000</v>
      </c>
      <c r="C91" s="33"/>
      <c r="D91" s="40" t="n">
        <f aca="false">D92</f>
        <v>733</v>
      </c>
      <c r="E91" s="40" t="n">
        <f aca="false">E92</f>
        <v>733</v>
      </c>
      <c r="F91" s="40" t="n">
        <f aca="false">F92</f>
        <v>733</v>
      </c>
      <c r="G91" s="26" t="n">
        <f aca="false">F91/E91*100</f>
        <v>100</v>
      </c>
    </row>
    <row r="92" customFormat="false" ht="43.5" hidden="false" customHeight="true" outlineLevel="0" collapsed="false">
      <c r="A92" s="39" t="s">
        <v>81</v>
      </c>
      <c r="B92" s="37" t="n">
        <v>5950100000</v>
      </c>
      <c r="C92" s="37"/>
      <c r="D92" s="40" t="n">
        <f aca="false">D93</f>
        <v>733</v>
      </c>
      <c r="E92" s="40" t="n">
        <f aca="false">E93</f>
        <v>733</v>
      </c>
      <c r="F92" s="40" t="n">
        <f aca="false">F93</f>
        <v>733</v>
      </c>
      <c r="G92" s="26" t="n">
        <f aca="false">F92/E92*100</f>
        <v>100</v>
      </c>
    </row>
    <row r="93" customFormat="false" ht="42" hidden="false" customHeight="true" outlineLevel="0" collapsed="false">
      <c r="A93" s="41" t="s">
        <v>82</v>
      </c>
      <c r="B93" s="71" t="n">
        <v>5950110380</v>
      </c>
      <c r="C93" s="42"/>
      <c r="D93" s="43" t="n">
        <f aca="false">D94</f>
        <v>733</v>
      </c>
      <c r="E93" s="43" t="n">
        <f aca="false">E94</f>
        <v>733</v>
      </c>
      <c r="F93" s="43" t="n">
        <f aca="false">F94</f>
        <v>733</v>
      </c>
      <c r="G93" s="26" t="n">
        <f aca="false">F93/E93*100</f>
        <v>100</v>
      </c>
    </row>
    <row r="94" customFormat="false" ht="39.6" hidden="false" customHeight="true" outlineLevel="0" collapsed="false">
      <c r="A94" s="44" t="s">
        <v>25</v>
      </c>
      <c r="B94" s="72" t="n">
        <v>5950110380</v>
      </c>
      <c r="C94" s="37" t="n">
        <v>240</v>
      </c>
      <c r="D94" s="40" t="n">
        <v>733</v>
      </c>
      <c r="E94" s="40" t="n">
        <v>733</v>
      </c>
      <c r="F94" s="40" t="n">
        <v>733</v>
      </c>
      <c r="G94" s="26" t="n">
        <f aca="false">F94/E94*100</f>
        <v>100</v>
      </c>
    </row>
    <row r="95" customFormat="false" ht="24.75" hidden="false" customHeight="true" outlineLevel="0" collapsed="false">
      <c r="A95" s="44" t="s">
        <v>83</v>
      </c>
      <c r="B95" s="37" t="n">
        <v>5960000000</v>
      </c>
      <c r="C95" s="33"/>
      <c r="D95" s="40" t="n">
        <f aca="false">D96</f>
        <v>1149.6</v>
      </c>
      <c r="E95" s="40" t="n">
        <f aca="false">E96</f>
        <v>1149.6</v>
      </c>
      <c r="F95" s="40" t="n">
        <f aca="false">F96</f>
        <v>1149.6</v>
      </c>
      <c r="G95" s="26" t="n">
        <f aca="false">F95/E95*100</f>
        <v>100</v>
      </c>
    </row>
    <row r="96" customFormat="false" ht="24" hidden="false" customHeight="true" outlineLevel="0" collapsed="false">
      <c r="A96" s="44" t="s">
        <v>84</v>
      </c>
      <c r="B96" s="37" t="n">
        <v>5960100000</v>
      </c>
      <c r="C96" s="37"/>
      <c r="D96" s="40" t="n">
        <f aca="false">D97</f>
        <v>1149.6</v>
      </c>
      <c r="E96" s="40" t="n">
        <f aca="false">E97</f>
        <v>1149.6</v>
      </c>
      <c r="F96" s="40" t="n">
        <f aca="false">F97</f>
        <v>1149.6</v>
      </c>
      <c r="G96" s="26" t="n">
        <f aca="false">F96/E96*100</f>
        <v>100</v>
      </c>
    </row>
    <row r="97" customFormat="false" ht="39" hidden="false" customHeight="true" outlineLevel="0" collapsed="false">
      <c r="A97" s="41" t="s">
        <v>85</v>
      </c>
      <c r="B97" s="42" t="n">
        <v>5960110390</v>
      </c>
      <c r="C97" s="42"/>
      <c r="D97" s="43" t="n">
        <f aca="false">D98</f>
        <v>1149.6</v>
      </c>
      <c r="E97" s="43" t="n">
        <f aca="false">E98</f>
        <v>1149.6</v>
      </c>
      <c r="F97" s="43" t="n">
        <f aca="false">F98</f>
        <v>1149.6</v>
      </c>
      <c r="G97" s="26" t="n">
        <f aca="false">F97/E97*100</f>
        <v>100</v>
      </c>
    </row>
    <row r="98" customFormat="false" ht="45" hidden="false" customHeight="true" outlineLevel="0" collapsed="false">
      <c r="A98" s="44" t="s">
        <v>25</v>
      </c>
      <c r="B98" s="37" t="n">
        <v>5960110390</v>
      </c>
      <c r="C98" s="37" t="n">
        <v>240</v>
      </c>
      <c r="D98" s="40" t="n">
        <v>1149.6</v>
      </c>
      <c r="E98" s="40" t="n">
        <v>1149.6</v>
      </c>
      <c r="F98" s="40" t="n">
        <v>1149.6</v>
      </c>
      <c r="G98" s="26" t="n">
        <f aca="false">F98/E98*100</f>
        <v>100</v>
      </c>
    </row>
    <row r="99" customFormat="false" ht="43.5" hidden="false" customHeight="true" outlineLevel="0" collapsed="false">
      <c r="A99" s="61" t="s">
        <v>86</v>
      </c>
      <c r="B99" s="33" t="n">
        <v>6200000000</v>
      </c>
      <c r="C99" s="33"/>
      <c r="D99" s="50" t="n">
        <f aca="false">D100</f>
        <v>50.9</v>
      </c>
      <c r="E99" s="50" t="n">
        <f aca="false">E100</f>
        <v>50.9</v>
      </c>
      <c r="F99" s="50" t="n">
        <f aca="false">F100</f>
        <v>50.9</v>
      </c>
      <c r="G99" s="26" t="n">
        <f aca="false">F99/E99*100</f>
        <v>100</v>
      </c>
    </row>
    <row r="100" customFormat="false" ht="43.5" hidden="false" customHeight="true" outlineLevel="0" collapsed="false">
      <c r="A100" s="39" t="s">
        <v>87</v>
      </c>
      <c r="B100" s="37" t="n">
        <v>6210000000</v>
      </c>
      <c r="C100" s="37"/>
      <c r="D100" s="40" t="n">
        <f aca="false">D101</f>
        <v>50.9</v>
      </c>
      <c r="E100" s="40" t="n">
        <f aca="false">E101</f>
        <v>50.9</v>
      </c>
      <c r="F100" s="40" t="n">
        <f aca="false">F101</f>
        <v>50.9</v>
      </c>
      <c r="G100" s="26" t="n">
        <f aca="false">F100/E100*100</f>
        <v>100</v>
      </c>
    </row>
    <row r="101" customFormat="false" ht="58.5" hidden="false" customHeight="true" outlineLevel="0" collapsed="false">
      <c r="A101" s="73" t="s">
        <v>88</v>
      </c>
      <c r="B101" s="37" t="n">
        <v>6210100000</v>
      </c>
      <c r="C101" s="37"/>
      <c r="D101" s="40" t="n">
        <f aca="false">D103+D105</f>
        <v>50.9</v>
      </c>
      <c r="E101" s="40" t="n">
        <f aca="false">E103+E105</f>
        <v>50.9</v>
      </c>
      <c r="F101" s="40" t="n">
        <f aca="false">F103+F105</f>
        <v>50.9</v>
      </c>
      <c r="G101" s="26" t="n">
        <f aca="false">F101/E101*100</f>
        <v>100</v>
      </c>
    </row>
    <row r="102" customFormat="false" ht="24" hidden="false" customHeight="true" outlineLevel="0" collapsed="false">
      <c r="A102" s="55" t="s">
        <v>89</v>
      </c>
      <c r="B102" s="37" t="n">
        <v>6210110420</v>
      </c>
      <c r="C102" s="42"/>
      <c r="D102" s="43" t="n">
        <f aca="false">D103</f>
        <v>20</v>
      </c>
      <c r="E102" s="43" t="n">
        <f aca="false">E103</f>
        <v>20</v>
      </c>
      <c r="F102" s="43" t="n">
        <f aca="false">F103</f>
        <v>20</v>
      </c>
      <c r="G102" s="26" t="n">
        <f aca="false">F102/E102*100</f>
        <v>100</v>
      </c>
    </row>
    <row r="103" customFormat="false" ht="24.75" hidden="false" customHeight="true" outlineLevel="0" collapsed="false">
      <c r="A103" s="39" t="s">
        <v>90</v>
      </c>
      <c r="B103" s="37" t="n">
        <v>6210110420</v>
      </c>
      <c r="C103" s="37" t="n">
        <v>610</v>
      </c>
      <c r="D103" s="40" t="n">
        <v>20</v>
      </c>
      <c r="E103" s="40" t="n">
        <v>20</v>
      </c>
      <c r="F103" s="40" t="n">
        <v>20</v>
      </c>
      <c r="G103" s="26" t="n">
        <f aca="false">F103/E103*100</f>
        <v>100</v>
      </c>
    </row>
    <row r="104" customFormat="false" ht="24.75" hidden="false" customHeight="true" outlineLevel="0" collapsed="false">
      <c r="A104" s="39" t="s">
        <v>91</v>
      </c>
      <c r="B104" s="37" t="n">
        <v>6210110290</v>
      </c>
      <c r="C104" s="37"/>
      <c r="D104" s="40" t="n">
        <f aca="false">D105</f>
        <v>30.9</v>
      </c>
      <c r="E104" s="40" t="n">
        <f aca="false">E105</f>
        <v>30.9</v>
      </c>
      <c r="F104" s="40" t="n">
        <f aca="false">F105</f>
        <v>30.9</v>
      </c>
      <c r="G104" s="26" t="n">
        <f aca="false">F104/E104*100</f>
        <v>100</v>
      </c>
    </row>
    <row r="105" customFormat="false" ht="29.25" hidden="false" customHeight="true" outlineLevel="0" collapsed="false">
      <c r="A105" s="39" t="s">
        <v>90</v>
      </c>
      <c r="B105" s="37" t="n">
        <v>6210110290</v>
      </c>
      <c r="C105" s="37" t="n">
        <v>610</v>
      </c>
      <c r="D105" s="40" t="n">
        <v>30.9</v>
      </c>
      <c r="E105" s="40" t="n">
        <v>30.9</v>
      </c>
      <c r="F105" s="40" t="n">
        <v>30.9</v>
      </c>
      <c r="G105" s="26" t="n">
        <f aca="false">F105/E105*100</f>
        <v>100</v>
      </c>
    </row>
    <row r="106" customFormat="false" ht="60" hidden="false" customHeight="true" outlineLevel="0" collapsed="false">
      <c r="A106" s="61" t="s">
        <v>92</v>
      </c>
      <c r="B106" s="33" t="n">
        <v>6300000000</v>
      </c>
      <c r="C106" s="33"/>
      <c r="D106" s="50" t="n">
        <f aca="false">D107</f>
        <v>37.8</v>
      </c>
      <c r="E106" s="50" t="n">
        <f aca="false">E107</f>
        <v>37.8</v>
      </c>
      <c r="F106" s="50" t="n">
        <f aca="false">F107</f>
        <v>37.8</v>
      </c>
      <c r="G106" s="26" t="n">
        <f aca="false">F106/E106*100</f>
        <v>100</v>
      </c>
    </row>
    <row r="107" customFormat="false" ht="65.25" hidden="false" customHeight="true" outlineLevel="0" collapsed="false">
      <c r="A107" s="39" t="s">
        <v>93</v>
      </c>
      <c r="B107" s="37" t="n">
        <v>6310000000</v>
      </c>
      <c r="C107" s="37"/>
      <c r="D107" s="40" t="n">
        <f aca="false">D108</f>
        <v>37.8</v>
      </c>
      <c r="E107" s="40" t="n">
        <f aca="false">E108</f>
        <v>37.8</v>
      </c>
      <c r="F107" s="40" t="n">
        <f aca="false">F108</f>
        <v>37.8</v>
      </c>
      <c r="G107" s="26" t="n">
        <f aca="false">F107/E107*100</f>
        <v>100</v>
      </c>
    </row>
    <row r="108" customFormat="false" ht="45" hidden="false" customHeight="true" outlineLevel="0" collapsed="false">
      <c r="A108" s="74" t="s">
        <v>94</v>
      </c>
      <c r="B108" s="37" t="n">
        <v>6310100000</v>
      </c>
      <c r="C108" s="37"/>
      <c r="D108" s="40" t="n">
        <f aca="false">D109</f>
        <v>37.8</v>
      </c>
      <c r="E108" s="40" t="n">
        <f aca="false">E109</f>
        <v>37.8</v>
      </c>
      <c r="F108" s="40" t="n">
        <f aca="false">F109</f>
        <v>37.8</v>
      </c>
      <c r="G108" s="26" t="n">
        <f aca="false">F108/E108*100</f>
        <v>100</v>
      </c>
    </row>
    <row r="109" customFormat="false" ht="60.75" hidden="false" customHeight="true" outlineLevel="0" collapsed="false">
      <c r="A109" s="41" t="s">
        <v>95</v>
      </c>
      <c r="B109" s="37" t="n">
        <v>6310110160</v>
      </c>
      <c r="C109" s="42"/>
      <c r="D109" s="43" t="n">
        <f aca="false">D110</f>
        <v>37.8</v>
      </c>
      <c r="E109" s="43" t="n">
        <f aca="false">E110</f>
        <v>37.8</v>
      </c>
      <c r="F109" s="43" t="n">
        <f aca="false">F110</f>
        <v>37.8</v>
      </c>
      <c r="G109" s="26" t="n">
        <f aca="false">F109/E109*100</f>
        <v>100</v>
      </c>
    </row>
    <row r="110" customFormat="false" ht="41.45" hidden="false" customHeight="true" outlineLevel="0" collapsed="false">
      <c r="A110" s="44" t="s">
        <v>25</v>
      </c>
      <c r="B110" s="37" t="n">
        <v>6310110160</v>
      </c>
      <c r="C110" s="37" t="n">
        <v>240</v>
      </c>
      <c r="D110" s="40" t="n">
        <v>37.8</v>
      </c>
      <c r="E110" s="40" t="n">
        <v>37.8</v>
      </c>
      <c r="F110" s="40" t="n">
        <v>37.8</v>
      </c>
      <c r="G110" s="26" t="n">
        <f aca="false">F110/E110*100</f>
        <v>100</v>
      </c>
    </row>
    <row r="111" customFormat="false" ht="42.75" hidden="false" customHeight="true" outlineLevel="0" collapsed="false">
      <c r="A111" s="51" t="s">
        <v>96</v>
      </c>
      <c r="B111" s="33" t="n">
        <v>6400000000</v>
      </c>
      <c r="C111" s="33"/>
      <c r="D111" s="50" t="n">
        <f aca="false">D112+D119</f>
        <v>6739.1</v>
      </c>
      <c r="E111" s="50" t="n">
        <f aca="false">E112+E119</f>
        <v>6739.1</v>
      </c>
      <c r="F111" s="50" t="n">
        <f aca="false">F112+F119</f>
        <v>6739.1</v>
      </c>
      <c r="G111" s="26" t="n">
        <f aca="false">F111/E111*100</f>
        <v>100</v>
      </c>
    </row>
    <row r="112" customFormat="false" ht="28.5" hidden="false" customHeight="true" outlineLevel="0" collapsed="false">
      <c r="A112" s="46" t="s">
        <v>97</v>
      </c>
      <c r="B112" s="37" t="n">
        <v>6410000000</v>
      </c>
      <c r="C112" s="37"/>
      <c r="D112" s="40" t="n">
        <f aca="false">D115+D118</f>
        <v>6723.7</v>
      </c>
      <c r="E112" s="40" t="n">
        <f aca="false">E115+E118</f>
        <v>6723.7</v>
      </c>
      <c r="F112" s="40" t="n">
        <f aca="false">F115+F118</f>
        <v>6723.7</v>
      </c>
      <c r="G112" s="26" t="n">
        <f aca="false">F112/E112*100</f>
        <v>100</v>
      </c>
    </row>
    <row r="113" s="65" customFormat="true" ht="45.75" hidden="false" customHeight="true" outlineLevel="0" collapsed="false">
      <c r="A113" s="46" t="s">
        <v>98</v>
      </c>
      <c r="B113" s="37" t="n">
        <v>6410100000</v>
      </c>
      <c r="C113" s="37"/>
      <c r="D113" s="40" t="n">
        <f aca="false">D114</f>
        <v>6693.7</v>
      </c>
      <c r="E113" s="40" t="n">
        <f aca="false">E114</f>
        <v>6693.7</v>
      </c>
      <c r="F113" s="40" t="n">
        <f aca="false">F114</f>
        <v>6693.7</v>
      </c>
      <c r="G113" s="26" t="n">
        <f aca="false">F113/E113*100</f>
        <v>100</v>
      </c>
    </row>
    <row r="114" customFormat="false" ht="40.9" hidden="false" customHeight="true" outlineLevel="0" collapsed="false">
      <c r="A114" s="39" t="s">
        <v>99</v>
      </c>
      <c r="B114" s="37" t="n">
        <v>6410100590</v>
      </c>
      <c r="C114" s="37"/>
      <c r="D114" s="40" t="n">
        <f aca="false">D115</f>
        <v>6693.7</v>
      </c>
      <c r="E114" s="40" t="n">
        <f aca="false">E115</f>
        <v>6693.7</v>
      </c>
      <c r="F114" s="40" t="n">
        <f aca="false">F115</f>
        <v>6693.7</v>
      </c>
      <c r="G114" s="26" t="n">
        <f aca="false">F114/E114*100</f>
        <v>100</v>
      </c>
    </row>
    <row r="115" customFormat="false" ht="30.75" hidden="false" customHeight="true" outlineLevel="0" collapsed="false">
      <c r="A115" s="39" t="s">
        <v>90</v>
      </c>
      <c r="B115" s="37" t="n">
        <v>6410100590</v>
      </c>
      <c r="C115" s="37" t="n">
        <v>610</v>
      </c>
      <c r="D115" s="75" t="n">
        <v>6693.7</v>
      </c>
      <c r="E115" s="75" t="n">
        <v>6693.7</v>
      </c>
      <c r="F115" s="75" t="n">
        <v>6693.7</v>
      </c>
      <c r="G115" s="26" t="n">
        <f aca="false">F115/E115*100</f>
        <v>100</v>
      </c>
      <c r="H115" s="52"/>
      <c r="I115" s="53"/>
    </row>
    <row r="116" customFormat="false" ht="27.75" hidden="false" customHeight="true" outlineLevel="0" collapsed="false">
      <c r="A116" s="39" t="s">
        <v>100</v>
      </c>
      <c r="B116" s="37" t="n">
        <v>6410200000</v>
      </c>
      <c r="C116" s="37"/>
      <c r="D116" s="40" t="n">
        <f aca="false">D117</f>
        <v>30</v>
      </c>
      <c r="E116" s="40" t="n">
        <f aca="false">E117</f>
        <v>30</v>
      </c>
      <c r="F116" s="40" t="n">
        <f aca="false">F117</f>
        <v>30</v>
      </c>
      <c r="G116" s="26" t="n">
        <f aca="false">F116/E116*100</f>
        <v>100</v>
      </c>
      <c r="H116" s="52"/>
      <c r="I116" s="53"/>
    </row>
    <row r="117" customFormat="false" ht="31.5" hidden="false" customHeight="true" outlineLevel="0" collapsed="false">
      <c r="A117" s="41" t="s">
        <v>101</v>
      </c>
      <c r="B117" s="37" t="n">
        <v>6410210320</v>
      </c>
      <c r="C117" s="42"/>
      <c r="D117" s="43" t="n">
        <f aca="false">D118</f>
        <v>30</v>
      </c>
      <c r="E117" s="43" t="n">
        <f aca="false">E118</f>
        <v>30</v>
      </c>
      <c r="F117" s="43" t="n">
        <f aca="false">F118</f>
        <v>30</v>
      </c>
      <c r="G117" s="26" t="n">
        <f aca="false">F117/E117*100</f>
        <v>100</v>
      </c>
      <c r="H117" s="76"/>
      <c r="I117" s="76"/>
    </row>
    <row r="118" customFormat="false" ht="18.75" hidden="false" customHeight="false" outlineLevel="0" collapsed="false">
      <c r="A118" s="44" t="s">
        <v>102</v>
      </c>
      <c r="B118" s="37" t="n">
        <v>6410210320</v>
      </c>
      <c r="C118" s="37" t="n">
        <v>540</v>
      </c>
      <c r="D118" s="40" t="n">
        <v>30</v>
      </c>
      <c r="E118" s="40" t="n">
        <v>30</v>
      </c>
      <c r="F118" s="40" t="n">
        <v>30</v>
      </c>
      <c r="G118" s="26" t="n">
        <f aca="false">F118/E118*100</f>
        <v>100</v>
      </c>
    </row>
    <row r="119" customFormat="false" ht="30" hidden="false" customHeight="true" outlineLevel="0" collapsed="false">
      <c r="A119" s="39" t="s">
        <v>103</v>
      </c>
      <c r="B119" s="37" t="n">
        <v>6420000000</v>
      </c>
      <c r="C119" s="37"/>
      <c r="D119" s="40" t="n">
        <f aca="false">D120</f>
        <v>15.4</v>
      </c>
      <c r="E119" s="40" t="n">
        <f aca="false">E120</f>
        <v>15.4</v>
      </c>
      <c r="F119" s="40" t="n">
        <f aca="false">F120</f>
        <v>15.4</v>
      </c>
      <c r="G119" s="26" t="n">
        <f aca="false">F119/E119*100</f>
        <v>100</v>
      </c>
    </row>
    <row r="120" customFormat="false" ht="27.75" hidden="false" customHeight="true" outlineLevel="0" collapsed="false">
      <c r="A120" s="39" t="s">
        <v>104</v>
      </c>
      <c r="B120" s="37" t="n">
        <v>6420100000</v>
      </c>
      <c r="C120" s="37"/>
      <c r="D120" s="40" t="n">
        <f aca="false">D121</f>
        <v>15.4</v>
      </c>
      <c r="E120" s="40" t="n">
        <f aca="false">E121</f>
        <v>15.4</v>
      </c>
      <c r="F120" s="40" t="n">
        <f aca="false">F121</f>
        <v>15.4</v>
      </c>
      <c r="G120" s="26" t="n">
        <f aca="false">F120/E120*100</f>
        <v>100</v>
      </c>
    </row>
    <row r="121" s="65" customFormat="true" ht="28.5" hidden="false" customHeight="true" outlineLevel="0" collapsed="false">
      <c r="A121" s="41" t="s">
        <v>105</v>
      </c>
      <c r="B121" s="37" t="n">
        <v>6420110370</v>
      </c>
      <c r="C121" s="42"/>
      <c r="D121" s="43" t="n">
        <f aca="false">D122</f>
        <v>15.4</v>
      </c>
      <c r="E121" s="43" t="n">
        <f aca="false">E122</f>
        <v>15.4</v>
      </c>
      <c r="F121" s="43" t="n">
        <f aca="false">F122</f>
        <v>15.4</v>
      </c>
      <c r="G121" s="26" t="n">
        <f aca="false">F121/E121*100</f>
        <v>100</v>
      </c>
    </row>
    <row r="122" customFormat="false" ht="18.75" hidden="false" customHeight="false" outlineLevel="0" collapsed="false">
      <c r="A122" s="39" t="s">
        <v>90</v>
      </c>
      <c r="B122" s="37" t="n">
        <v>6420110370</v>
      </c>
      <c r="C122" s="77" t="n">
        <v>610</v>
      </c>
      <c r="D122" s="40" t="n">
        <v>15.4</v>
      </c>
      <c r="E122" s="40" t="n">
        <v>15.4</v>
      </c>
      <c r="F122" s="40" t="n">
        <v>15.4</v>
      </c>
      <c r="G122" s="26" t="n">
        <f aca="false">F122/E122*100</f>
        <v>100</v>
      </c>
    </row>
    <row r="123" customFormat="false" ht="77.25" hidden="false" customHeight="true" outlineLevel="0" collapsed="false">
      <c r="A123" s="61" t="s">
        <v>106</v>
      </c>
      <c r="B123" s="37" t="n">
        <v>6500000000</v>
      </c>
      <c r="C123" s="33"/>
      <c r="D123" s="50" t="n">
        <f aca="false">D124</f>
        <v>496</v>
      </c>
      <c r="E123" s="50" t="n">
        <f aca="false">E124</f>
        <v>496</v>
      </c>
      <c r="F123" s="50" t="n">
        <f aca="false">F124</f>
        <v>496</v>
      </c>
      <c r="G123" s="26" t="n">
        <f aca="false">F123/E123*100</f>
        <v>100</v>
      </c>
    </row>
    <row r="124" customFormat="false" ht="22.5" hidden="false" customHeight="true" outlineLevel="0" collapsed="false">
      <c r="A124" s="39" t="s">
        <v>107</v>
      </c>
      <c r="B124" s="37" t="n">
        <v>6510000000</v>
      </c>
      <c r="C124" s="37"/>
      <c r="D124" s="40" t="n">
        <f aca="false">D125</f>
        <v>496</v>
      </c>
      <c r="E124" s="40" t="n">
        <f aca="false">E125</f>
        <v>496</v>
      </c>
      <c r="F124" s="40" t="n">
        <f aca="false">F125</f>
        <v>496</v>
      </c>
      <c r="G124" s="26" t="n">
        <f aca="false">F124/E124*100</f>
        <v>100</v>
      </c>
    </row>
    <row r="125" customFormat="false" ht="58.5" hidden="false" customHeight="true" outlineLevel="0" collapsed="false">
      <c r="A125" s="69" t="s">
        <v>108</v>
      </c>
      <c r="B125" s="37" t="n">
        <v>6510100000</v>
      </c>
      <c r="C125" s="37"/>
      <c r="D125" s="40" t="n">
        <f aca="false">D126</f>
        <v>496</v>
      </c>
      <c r="E125" s="40" t="n">
        <f aca="false">E126</f>
        <v>496</v>
      </c>
      <c r="F125" s="40" t="n">
        <f aca="false">F126</f>
        <v>496</v>
      </c>
      <c r="G125" s="26" t="n">
        <f aca="false">F125/E125*100</f>
        <v>100</v>
      </c>
    </row>
    <row r="126" customFormat="false" ht="66.75" hidden="false" customHeight="true" outlineLevel="0" collapsed="false">
      <c r="A126" s="41" t="s">
        <v>109</v>
      </c>
      <c r="B126" s="37" t="n">
        <v>6510110400</v>
      </c>
      <c r="C126" s="42"/>
      <c r="D126" s="43" t="n">
        <f aca="false">D127</f>
        <v>496</v>
      </c>
      <c r="E126" s="43" t="n">
        <f aca="false">E127</f>
        <v>496</v>
      </c>
      <c r="F126" s="43" t="n">
        <f aca="false">F127</f>
        <v>496</v>
      </c>
      <c r="G126" s="26" t="n">
        <f aca="false">F126/E126*100</f>
        <v>100</v>
      </c>
    </row>
    <row r="127" customFormat="false" ht="31.5" hidden="false" customHeight="true" outlineLevel="0" collapsed="false">
      <c r="A127" s="74" t="s">
        <v>110</v>
      </c>
      <c r="B127" s="37" t="n">
        <v>6510110400</v>
      </c>
      <c r="C127" s="37" t="n">
        <v>310</v>
      </c>
      <c r="D127" s="40" t="n">
        <v>496</v>
      </c>
      <c r="E127" s="40" t="n">
        <v>496</v>
      </c>
      <c r="F127" s="40" t="n">
        <v>496</v>
      </c>
      <c r="G127" s="26" t="n">
        <f aca="false">F127/E127*100</f>
        <v>100</v>
      </c>
      <c r="H127" s="53"/>
    </row>
    <row r="128" customFormat="false" ht="47.25" hidden="false" customHeight="true" outlineLevel="0" collapsed="false">
      <c r="A128" s="61" t="s">
        <v>111</v>
      </c>
      <c r="B128" s="37" t="n">
        <v>6600000000</v>
      </c>
      <c r="C128" s="33"/>
      <c r="D128" s="50" t="n">
        <f aca="false">D129</f>
        <v>200</v>
      </c>
      <c r="E128" s="50" t="n">
        <f aca="false">E129</f>
        <v>200</v>
      </c>
      <c r="F128" s="50" t="n">
        <f aca="false">F129</f>
        <v>200</v>
      </c>
      <c r="G128" s="26" t="n">
        <f aca="false">F128/E128*100</f>
        <v>100</v>
      </c>
      <c r="H128" s="52"/>
      <c r="I128" s="53"/>
    </row>
    <row r="129" customFormat="false" ht="63.75" hidden="false" customHeight="true" outlineLevel="0" collapsed="false">
      <c r="A129" s="44" t="s">
        <v>112</v>
      </c>
      <c r="B129" s="37" t="n">
        <v>6610000000</v>
      </c>
      <c r="C129" s="37"/>
      <c r="D129" s="40" t="n">
        <f aca="false">D130</f>
        <v>200</v>
      </c>
      <c r="E129" s="40" t="n">
        <f aca="false">E130</f>
        <v>200</v>
      </c>
      <c r="F129" s="40" t="n">
        <f aca="false">F130</f>
        <v>200</v>
      </c>
      <c r="G129" s="26" t="n">
        <f aca="false">F129/E129*100</f>
        <v>100</v>
      </c>
      <c r="H129" s="52"/>
      <c r="I129" s="53"/>
    </row>
    <row r="130" customFormat="false" ht="18.75" hidden="false" customHeight="false" outlineLevel="0" collapsed="false">
      <c r="A130" s="74" t="s">
        <v>113</v>
      </c>
      <c r="B130" s="37" t="n">
        <v>6610100000</v>
      </c>
      <c r="C130" s="37"/>
      <c r="D130" s="40" t="n">
        <f aca="false">D131</f>
        <v>200</v>
      </c>
      <c r="E130" s="40" t="n">
        <f aca="false">E131</f>
        <v>200</v>
      </c>
      <c r="F130" s="40" t="n">
        <f aca="false">F131</f>
        <v>200</v>
      </c>
      <c r="G130" s="26" t="n">
        <f aca="false">F130/E130*100</f>
        <v>100</v>
      </c>
      <c r="H130" s="52"/>
      <c r="I130" s="53"/>
    </row>
    <row r="131" customFormat="false" ht="30" hidden="false" customHeight="true" outlineLevel="0" collapsed="false">
      <c r="A131" s="41" t="s">
        <v>114</v>
      </c>
      <c r="B131" s="37" t="n">
        <v>6610110280</v>
      </c>
      <c r="C131" s="42"/>
      <c r="D131" s="43" t="n">
        <f aca="false">D132</f>
        <v>200</v>
      </c>
      <c r="E131" s="43" t="n">
        <f aca="false">E132</f>
        <v>200</v>
      </c>
      <c r="F131" s="43" t="n">
        <f aca="false">F132</f>
        <v>200</v>
      </c>
      <c r="G131" s="26" t="n">
        <f aca="false">F131/E131*100</f>
        <v>100</v>
      </c>
    </row>
    <row r="132" customFormat="false" ht="18.75" hidden="false" customHeight="false" outlineLevel="0" collapsed="false">
      <c r="A132" s="39" t="s">
        <v>90</v>
      </c>
      <c r="B132" s="37" t="n">
        <v>6610110280</v>
      </c>
      <c r="C132" s="37" t="n">
        <v>610</v>
      </c>
      <c r="D132" s="40" t="n">
        <v>200</v>
      </c>
      <c r="E132" s="40" t="n">
        <v>200</v>
      </c>
      <c r="F132" s="40" t="n">
        <v>200</v>
      </c>
      <c r="G132" s="26" t="n">
        <f aca="false">F132/E132*100</f>
        <v>100</v>
      </c>
    </row>
    <row r="133" customFormat="false" ht="18.75" hidden="false" customHeight="false" outlineLevel="0" collapsed="false">
      <c r="A133" s="61" t="s">
        <v>115</v>
      </c>
      <c r="B133" s="37"/>
      <c r="C133" s="37"/>
      <c r="D133" s="50" t="n">
        <f aca="false">D134+D138+D145+D153+D167+D171+D149+D175+D179+D183+D187+D191+D195</f>
        <v>6169.8</v>
      </c>
      <c r="E133" s="50" t="n">
        <f aca="false">E134+E138+E145+E153+E167+E171+E149+E175+E179+E183+E187+E191+E195</f>
        <v>6169.8</v>
      </c>
      <c r="F133" s="50" t="n">
        <f aca="false">F134+F138+F145+F153+F167+F171+F149+F175+F179+F183+F187+F191+F195</f>
        <v>6000.3</v>
      </c>
      <c r="G133" s="26" t="n">
        <f aca="false">F133/E133*100</f>
        <v>97.2527472527473</v>
      </c>
    </row>
    <row r="134" customFormat="false" ht="46.5" hidden="false" customHeight="true" outlineLevel="0" collapsed="false">
      <c r="A134" s="61" t="s">
        <v>116</v>
      </c>
      <c r="B134" s="33" t="n">
        <v>7100000000</v>
      </c>
      <c r="C134" s="33"/>
      <c r="D134" s="50" t="n">
        <f aca="false">D135</f>
        <v>1410.4</v>
      </c>
      <c r="E134" s="50" t="n">
        <f aca="false">E135</f>
        <v>1410.4</v>
      </c>
      <c r="F134" s="50" t="n">
        <f aca="false">F135</f>
        <v>1410.4</v>
      </c>
      <c r="G134" s="26" t="n">
        <f aca="false">F134/E134*100</f>
        <v>100</v>
      </c>
    </row>
    <row r="135" customFormat="false" ht="37.5" hidden="false" customHeight="false" outlineLevel="0" collapsed="false">
      <c r="A135" s="39" t="s">
        <v>117</v>
      </c>
      <c r="B135" s="37" t="n">
        <v>7110000000</v>
      </c>
      <c r="C135" s="37"/>
      <c r="D135" s="40" t="n">
        <f aca="false">D136</f>
        <v>1410.4</v>
      </c>
      <c r="E135" s="40" t="n">
        <f aca="false">E136</f>
        <v>1410.4</v>
      </c>
      <c r="F135" s="40" t="n">
        <f aca="false">F136</f>
        <v>1410.4</v>
      </c>
      <c r="G135" s="26" t="n">
        <f aca="false">F135/E135*100</f>
        <v>100</v>
      </c>
    </row>
    <row r="136" customFormat="false" ht="28.5" hidden="false" customHeight="true" outlineLevel="0" collapsed="false">
      <c r="A136" s="39" t="s">
        <v>22</v>
      </c>
      <c r="B136" s="37" t="n">
        <v>7110000190</v>
      </c>
      <c r="C136" s="37"/>
      <c r="D136" s="40" t="n">
        <f aca="false">D137</f>
        <v>1410.4</v>
      </c>
      <c r="E136" s="40" t="n">
        <f aca="false">E137</f>
        <v>1410.4</v>
      </c>
      <c r="F136" s="40" t="n">
        <f aca="false">F137</f>
        <v>1410.4</v>
      </c>
      <c r="G136" s="26" t="n">
        <f aca="false">F136/E136*100</f>
        <v>100</v>
      </c>
    </row>
    <row r="137" s="65" customFormat="true" ht="33" hidden="false" customHeight="true" outlineLevel="0" collapsed="false">
      <c r="A137" s="44" t="s">
        <v>23</v>
      </c>
      <c r="B137" s="37" t="n">
        <v>7110000190</v>
      </c>
      <c r="C137" s="45" t="s">
        <v>24</v>
      </c>
      <c r="D137" s="40" t="n">
        <v>1410.4</v>
      </c>
      <c r="E137" s="40" t="n">
        <v>1410.4</v>
      </c>
      <c r="F137" s="40" t="n">
        <v>1410.4</v>
      </c>
      <c r="G137" s="26" t="n">
        <f aca="false">F137/E137*100</f>
        <v>100</v>
      </c>
    </row>
    <row r="138" customFormat="false" ht="28.5" hidden="false" customHeight="true" outlineLevel="0" collapsed="false">
      <c r="A138" s="61" t="s">
        <v>118</v>
      </c>
      <c r="B138" s="33" t="n">
        <v>7200000000</v>
      </c>
      <c r="C138" s="33"/>
      <c r="D138" s="50" t="n">
        <f aca="false">D139</f>
        <v>263.6</v>
      </c>
      <c r="E138" s="50" t="n">
        <f aca="false">E139</f>
        <v>263.6</v>
      </c>
      <c r="F138" s="50" t="n">
        <f aca="false">F139</f>
        <v>263.6</v>
      </c>
      <c r="G138" s="26" t="n">
        <f aca="false">F138/E138*100</f>
        <v>100</v>
      </c>
    </row>
    <row r="139" customFormat="false" ht="39.75" hidden="false" customHeight="true" outlineLevel="0" collapsed="false">
      <c r="A139" s="44" t="s">
        <v>119</v>
      </c>
      <c r="B139" s="37" t="n">
        <v>7210000000</v>
      </c>
      <c r="C139" s="37"/>
      <c r="D139" s="40" t="n">
        <f aca="false">D140+D142</f>
        <v>263.6</v>
      </c>
      <c r="E139" s="40" t="n">
        <f aca="false">E140+E142</f>
        <v>263.6</v>
      </c>
      <c r="F139" s="40" t="n">
        <f aca="false">F140+F142</f>
        <v>263.6</v>
      </c>
      <c r="G139" s="26" t="n">
        <f aca="false">F139/E139*100</f>
        <v>100</v>
      </c>
    </row>
    <row r="140" customFormat="false" ht="24.75" hidden="false" customHeight="true" outlineLevel="0" collapsed="false">
      <c r="A140" s="41" t="s">
        <v>120</v>
      </c>
      <c r="B140" s="42" t="n">
        <v>7210060190</v>
      </c>
      <c r="C140" s="42"/>
      <c r="D140" s="43" t="n">
        <f aca="false">D141</f>
        <v>3.8</v>
      </c>
      <c r="E140" s="43" t="n">
        <f aca="false">E141</f>
        <v>3.8</v>
      </c>
      <c r="F140" s="43" t="n">
        <f aca="false">F141</f>
        <v>3.8</v>
      </c>
      <c r="G140" s="26" t="n">
        <f aca="false">F140/E140*100</f>
        <v>100</v>
      </c>
    </row>
    <row r="141" customFormat="false" ht="43.5" hidden="false" customHeight="true" outlineLevel="0" collapsed="false">
      <c r="A141" s="44" t="s">
        <v>25</v>
      </c>
      <c r="B141" s="37" t="n">
        <v>7210060190</v>
      </c>
      <c r="C141" s="37" t="n">
        <v>240</v>
      </c>
      <c r="D141" s="40" t="n">
        <v>3.8</v>
      </c>
      <c r="E141" s="40" t="n">
        <v>3.8</v>
      </c>
      <c r="F141" s="40" t="n">
        <v>3.8</v>
      </c>
      <c r="G141" s="26" t="n">
        <f aca="false">F141/E141*100</f>
        <v>100</v>
      </c>
    </row>
    <row r="142" customFormat="false" ht="45" hidden="false" customHeight="true" outlineLevel="0" collapsed="false">
      <c r="A142" s="47" t="s">
        <v>121</v>
      </c>
      <c r="B142" s="42" t="n">
        <v>7210051180</v>
      </c>
      <c r="C142" s="42"/>
      <c r="D142" s="43" t="n">
        <f aca="false">D143+D144</f>
        <v>259.8</v>
      </c>
      <c r="E142" s="43" t="n">
        <f aca="false">E143+E144</f>
        <v>259.8</v>
      </c>
      <c r="F142" s="43" t="n">
        <f aca="false">F143+F144</f>
        <v>259.8</v>
      </c>
      <c r="G142" s="26" t="n">
        <f aca="false">F142/E142*100</f>
        <v>100</v>
      </c>
    </row>
    <row r="143" customFormat="false" ht="32.25" hidden="false" customHeight="true" outlineLevel="0" collapsed="false">
      <c r="A143" s="48" t="s">
        <v>23</v>
      </c>
      <c r="B143" s="37" t="n">
        <v>7210051180</v>
      </c>
      <c r="C143" s="37" t="n">
        <v>120</v>
      </c>
      <c r="D143" s="40" t="n">
        <v>249.8</v>
      </c>
      <c r="E143" s="40" t="n">
        <v>249.8</v>
      </c>
      <c r="F143" s="40" t="n">
        <v>249.8</v>
      </c>
      <c r="G143" s="26" t="n">
        <f aca="false">F143/E143*100</f>
        <v>100</v>
      </c>
    </row>
    <row r="144" customFormat="false" ht="45" hidden="false" customHeight="true" outlineLevel="0" collapsed="false">
      <c r="A144" s="48" t="s">
        <v>25</v>
      </c>
      <c r="B144" s="37" t="n">
        <v>7210051180</v>
      </c>
      <c r="C144" s="37" t="n">
        <v>240</v>
      </c>
      <c r="D144" s="40" t="n">
        <v>10</v>
      </c>
      <c r="E144" s="40" t="n">
        <v>10</v>
      </c>
      <c r="F144" s="40" t="n">
        <v>10</v>
      </c>
      <c r="G144" s="26" t="n">
        <f aca="false">F144/E144*100</f>
        <v>100</v>
      </c>
    </row>
    <row r="145" customFormat="false" ht="39.75" hidden="false" customHeight="true" outlineLevel="0" collapsed="false">
      <c r="A145" s="51" t="s">
        <v>122</v>
      </c>
      <c r="B145" s="33" t="n">
        <v>7300000000</v>
      </c>
      <c r="C145" s="33"/>
      <c r="D145" s="50" t="n">
        <f aca="false">D146</f>
        <v>81.9</v>
      </c>
      <c r="E145" s="50" t="n">
        <f aca="false">E146</f>
        <v>81.9</v>
      </c>
      <c r="F145" s="50" t="n">
        <f aca="false">F146</f>
        <v>81.9</v>
      </c>
      <c r="G145" s="26" t="n">
        <f aca="false">F145/E145*100</f>
        <v>100</v>
      </c>
    </row>
    <row r="146" customFormat="false" ht="22.5" hidden="false" customHeight="true" outlineLevel="0" collapsed="false">
      <c r="A146" s="54" t="s">
        <v>123</v>
      </c>
      <c r="B146" s="37" t="n">
        <v>7310000000</v>
      </c>
      <c r="C146" s="37"/>
      <c r="D146" s="40" t="n">
        <f aca="false">D147</f>
        <v>81.9</v>
      </c>
      <c r="E146" s="40" t="n">
        <f aca="false">E147</f>
        <v>81.9</v>
      </c>
      <c r="F146" s="40" t="n">
        <f aca="false">F147</f>
        <v>81.9</v>
      </c>
      <c r="G146" s="26" t="n">
        <f aca="false">F146/E146*100</f>
        <v>100</v>
      </c>
    </row>
    <row r="147" customFormat="false" ht="22.5" hidden="false" customHeight="true" outlineLevel="0" collapsed="false">
      <c r="A147" s="55" t="s">
        <v>22</v>
      </c>
      <c r="B147" s="42" t="n">
        <v>7310000190</v>
      </c>
      <c r="C147" s="42"/>
      <c r="D147" s="43" t="n">
        <f aca="false">D148</f>
        <v>81.9</v>
      </c>
      <c r="E147" s="43" t="n">
        <f aca="false">E148</f>
        <v>81.9</v>
      </c>
      <c r="F147" s="43" t="n">
        <f aca="false">F148</f>
        <v>81.9</v>
      </c>
      <c r="G147" s="26" t="n">
        <f aca="false">F147/E147*100</f>
        <v>100</v>
      </c>
    </row>
    <row r="148" customFormat="false" ht="18.75" hidden="false" customHeight="false" outlineLevel="0" collapsed="false">
      <c r="A148" s="48" t="s">
        <v>102</v>
      </c>
      <c r="B148" s="37" t="n">
        <v>7310000190</v>
      </c>
      <c r="C148" s="37" t="n">
        <v>540</v>
      </c>
      <c r="D148" s="40" t="n">
        <v>81.9</v>
      </c>
      <c r="E148" s="40" t="n">
        <v>81.9</v>
      </c>
      <c r="F148" s="40" t="n">
        <v>81.9</v>
      </c>
      <c r="G148" s="26" t="n">
        <f aca="false">F148/E148*100</f>
        <v>100</v>
      </c>
    </row>
    <row r="149" customFormat="false" ht="39.75" hidden="false" customHeight="true" outlineLevel="0" collapsed="false">
      <c r="A149" s="51" t="s">
        <v>124</v>
      </c>
      <c r="B149" s="33" t="n">
        <v>7400000000</v>
      </c>
      <c r="C149" s="33"/>
      <c r="D149" s="50" t="n">
        <f aca="false">D150</f>
        <v>122.6</v>
      </c>
      <c r="E149" s="50" t="n">
        <f aca="false">E150</f>
        <v>122.6</v>
      </c>
      <c r="F149" s="50" t="n">
        <f aca="false">F150</f>
        <v>122.6</v>
      </c>
      <c r="G149" s="26" t="n">
        <f aca="false">F149/E149*100</f>
        <v>100</v>
      </c>
    </row>
    <row r="150" customFormat="false" ht="43.5" hidden="false" customHeight="true" outlineLevel="0" collapsed="false">
      <c r="A150" s="46" t="s">
        <v>125</v>
      </c>
      <c r="B150" s="37" t="n">
        <v>7410000000</v>
      </c>
      <c r="C150" s="37"/>
      <c r="D150" s="40" t="n">
        <f aca="false">D151</f>
        <v>122.6</v>
      </c>
      <c r="E150" s="40" t="n">
        <f aca="false">E151</f>
        <v>122.6</v>
      </c>
      <c r="F150" s="40" t="n">
        <f aca="false">F151</f>
        <v>122.6</v>
      </c>
      <c r="G150" s="26" t="n">
        <f aca="false">F150/E150*100</f>
        <v>100</v>
      </c>
    </row>
    <row r="151" customFormat="false" ht="28.5" hidden="false" customHeight="true" outlineLevel="0" collapsed="false">
      <c r="A151" s="46" t="s">
        <v>22</v>
      </c>
      <c r="B151" s="37" t="n">
        <v>7410000190</v>
      </c>
      <c r="C151" s="37"/>
      <c r="D151" s="40" t="n">
        <f aca="false">D152</f>
        <v>122.6</v>
      </c>
      <c r="E151" s="40" t="n">
        <f aca="false">E152</f>
        <v>122.6</v>
      </c>
      <c r="F151" s="40" t="n">
        <f aca="false">F152</f>
        <v>122.6</v>
      </c>
      <c r="G151" s="26" t="n">
        <f aca="false">F151/E151*100</f>
        <v>100</v>
      </c>
    </row>
    <row r="152" customFormat="false" ht="18.75" hidden="false" customHeight="false" outlineLevel="0" collapsed="false">
      <c r="A152" s="48" t="s">
        <v>102</v>
      </c>
      <c r="B152" s="37" t="n">
        <v>7410000190</v>
      </c>
      <c r="C152" s="37" t="n">
        <v>540</v>
      </c>
      <c r="D152" s="40" t="n">
        <v>122.6</v>
      </c>
      <c r="E152" s="40" t="n">
        <v>122.6</v>
      </c>
      <c r="F152" s="40" t="n">
        <v>122.6</v>
      </c>
      <c r="G152" s="26" t="n">
        <f aca="false">F152/E152*100</f>
        <v>100</v>
      </c>
    </row>
    <row r="153" customFormat="false" ht="26.25" hidden="false" customHeight="true" outlineLevel="0" collapsed="false">
      <c r="A153" s="51" t="s">
        <v>126</v>
      </c>
      <c r="B153" s="33" t="n">
        <v>7600000000</v>
      </c>
      <c r="C153" s="37"/>
      <c r="D153" s="50" t="n">
        <f aca="false">D154+D163</f>
        <v>2055.3</v>
      </c>
      <c r="E153" s="50" t="n">
        <f aca="false">E154+E163</f>
        <v>2055.3</v>
      </c>
      <c r="F153" s="50" t="n">
        <f aca="false">F154+F163</f>
        <v>2055.3</v>
      </c>
      <c r="G153" s="26" t="n">
        <f aca="false">F153/E153*100</f>
        <v>100</v>
      </c>
    </row>
    <row r="154" customFormat="false" ht="18.75" hidden="false" customHeight="false" outlineLevel="0" collapsed="false">
      <c r="A154" s="46" t="s">
        <v>127</v>
      </c>
      <c r="B154" s="37" t="n">
        <v>7610000000</v>
      </c>
      <c r="C154" s="37"/>
      <c r="D154" s="40" t="n">
        <f aca="false">D155+D158+D160+D162</f>
        <v>1799.2</v>
      </c>
      <c r="E154" s="40" t="n">
        <f aca="false">E155+E158+E160+E162</f>
        <v>1799.2</v>
      </c>
      <c r="F154" s="40" t="n">
        <f aca="false">F155+F158+F160+F162</f>
        <v>1799.2</v>
      </c>
      <c r="G154" s="26" t="n">
        <f aca="false">F154/E154*100</f>
        <v>100</v>
      </c>
    </row>
    <row r="155" customFormat="false" ht="18.75" hidden="false" customHeight="false" outlineLevel="0" collapsed="false">
      <c r="A155" s="55" t="s">
        <v>128</v>
      </c>
      <c r="B155" s="37" t="n">
        <v>7610010720</v>
      </c>
      <c r="C155" s="42"/>
      <c r="D155" s="43" t="n">
        <f aca="false">D156</f>
        <v>2.5</v>
      </c>
      <c r="E155" s="43" t="n">
        <f aca="false">E156</f>
        <v>2.5</v>
      </c>
      <c r="F155" s="43" t="n">
        <f aca="false">F156</f>
        <v>2.5</v>
      </c>
      <c r="G155" s="26" t="n">
        <f aca="false">F155/E155*100</f>
        <v>100</v>
      </c>
    </row>
    <row r="156" customFormat="false" ht="47.25" hidden="false" customHeight="true" outlineLevel="0" collapsed="false">
      <c r="A156" s="48" t="s">
        <v>25</v>
      </c>
      <c r="B156" s="37" t="n">
        <v>7610010720</v>
      </c>
      <c r="C156" s="37" t="n">
        <v>240</v>
      </c>
      <c r="D156" s="40" t="n">
        <v>2.5</v>
      </c>
      <c r="E156" s="40" t="n">
        <v>2.5</v>
      </c>
      <c r="F156" s="40" t="n">
        <v>2.5</v>
      </c>
      <c r="G156" s="26" t="n">
        <f aca="false">F156/E156*100</f>
        <v>100</v>
      </c>
    </row>
    <row r="157" customFormat="false" ht="28.5" hidden="false" customHeight="true" outlineLevel="0" collapsed="false">
      <c r="A157" s="48" t="s">
        <v>129</v>
      </c>
      <c r="B157" s="37" t="n">
        <v>7610010910</v>
      </c>
      <c r="C157" s="37"/>
      <c r="D157" s="40" t="n">
        <f aca="false">D158</f>
        <v>50.4</v>
      </c>
      <c r="E157" s="40" t="n">
        <f aca="false">E158</f>
        <v>50.4</v>
      </c>
      <c r="F157" s="40" t="n">
        <f aca="false">F158</f>
        <v>50.4</v>
      </c>
      <c r="G157" s="26" t="n">
        <f aca="false">F157/E157*100</f>
        <v>100</v>
      </c>
    </row>
    <row r="158" customFormat="false" ht="42.75" hidden="false" customHeight="true" outlineLevel="0" collapsed="false">
      <c r="A158" s="48" t="s">
        <v>25</v>
      </c>
      <c r="B158" s="37" t="n">
        <v>7610010910</v>
      </c>
      <c r="C158" s="37" t="n">
        <v>240</v>
      </c>
      <c r="D158" s="40" t="n">
        <v>50.4</v>
      </c>
      <c r="E158" s="40" t="n">
        <v>50.4</v>
      </c>
      <c r="F158" s="40" t="n">
        <v>50.4</v>
      </c>
      <c r="G158" s="26" t="n">
        <f aca="false">F158/E158*100</f>
        <v>100</v>
      </c>
    </row>
    <row r="159" customFormat="false" ht="45" hidden="false" customHeight="true" outlineLevel="0" collapsed="false">
      <c r="A159" s="48" t="s">
        <v>130</v>
      </c>
      <c r="B159" s="37" t="n">
        <v>7610010930</v>
      </c>
      <c r="C159" s="37"/>
      <c r="D159" s="40" t="n">
        <f aca="false">D160</f>
        <v>1666.3</v>
      </c>
      <c r="E159" s="40" t="n">
        <f aca="false">E160</f>
        <v>1666.3</v>
      </c>
      <c r="F159" s="40" t="n">
        <f aca="false">F160</f>
        <v>1666.3</v>
      </c>
      <c r="G159" s="26" t="n">
        <f aca="false">F159/E159*100</f>
        <v>100</v>
      </c>
    </row>
    <row r="160" customFormat="false" ht="43.5" hidden="false" customHeight="true" outlineLevel="0" collapsed="false">
      <c r="A160" s="48" t="s">
        <v>25</v>
      </c>
      <c r="B160" s="37" t="n">
        <v>7610010930</v>
      </c>
      <c r="C160" s="37" t="n">
        <v>240</v>
      </c>
      <c r="D160" s="40" t="n">
        <v>1666.3</v>
      </c>
      <c r="E160" s="40" t="n">
        <v>1666.3</v>
      </c>
      <c r="F160" s="40" t="n">
        <v>1666.3</v>
      </c>
      <c r="G160" s="26" t="n">
        <f aca="false">F160/E160*100</f>
        <v>100</v>
      </c>
    </row>
    <row r="161" customFormat="false" ht="18.75" hidden="false" customHeight="false" outlineLevel="0" collapsed="false">
      <c r="A161" s="48" t="s">
        <v>131</v>
      </c>
      <c r="B161" s="37" t="n">
        <v>7610010730</v>
      </c>
      <c r="C161" s="37"/>
      <c r="D161" s="40" t="n">
        <f aca="false">D162</f>
        <v>80</v>
      </c>
      <c r="E161" s="40" t="n">
        <f aca="false">E162</f>
        <v>80</v>
      </c>
      <c r="F161" s="40" t="n">
        <f aca="false">F162</f>
        <v>80</v>
      </c>
      <c r="G161" s="26" t="n">
        <f aca="false">F161/E161*100</f>
        <v>100</v>
      </c>
    </row>
    <row r="162" customFormat="false" ht="18.75" hidden="false" customHeight="false" outlineLevel="0" collapsed="false">
      <c r="A162" s="48" t="s">
        <v>27</v>
      </c>
      <c r="B162" s="37" t="n">
        <v>7610010730</v>
      </c>
      <c r="C162" s="37" t="n">
        <v>850</v>
      </c>
      <c r="D162" s="40" t="n">
        <v>80</v>
      </c>
      <c r="E162" s="40" t="n">
        <v>80</v>
      </c>
      <c r="F162" s="40" t="n">
        <v>80</v>
      </c>
      <c r="G162" s="26" t="n">
        <f aca="false">F162/E162*100</f>
        <v>100</v>
      </c>
    </row>
    <row r="163" customFormat="false" ht="18.75" hidden="false" customHeight="false" outlineLevel="0" collapsed="false">
      <c r="A163" s="44" t="s">
        <v>132</v>
      </c>
      <c r="B163" s="37" t="n">
        <v>7620000000</v>
      </c>
      <c r="C163" s="37"/>
      <c r="D163" s="40" t="n">
        <f aca="false">D165+D166</f>
        <v>256.1</v>
      </c>
      <c r="E163" s="40" t="n">
        <f aca="false">E165+E166</f>
        <v>256.1</v>
      </c>
      <c r="F163" s="40" t="n">
        <f aca="false">F165+F166</f>
        <v>256.1</v>
      </c>
      <c r="G163" s="26" t="n">
        <f aca="false">F163/E163*100</f>
        <v>100</v>
      </c>
      <c r="H163" s="52"/>
      <c r="I163" s="53"/>
    </row>
    <row r="164" customFormat="false" ht="41.25" hidden="false" customHeight="true" outlineLevel="0" collapsed="false">
      <c r="A164" s="47" t="s">
        <v>133</v>
      </c>
      <c r="B164" s="37" t="n">
        <v>7620010770</v>
      </c>
      <c r="C164" s="42"/>
      <c r="D164" s="43" t="n">
        <f aca="false">D165</f>
        <v>191.7</v>
      </c>
      <c r="E164" s="43" t="n">
        <f aca="false">E165</f>
        <v>191.7</v>
      </c>
      <c r="F164" s="43" t="n">
        <f aca="false">F165</f>
        <v>191.7</v>
      </c>
      <c r="G164" s="26" t="n">
        <f aca="false">F164/E164*100</f>
        <v>100</v>
      </c>
      <c r="H164" s="52"/>
      <c r="I164" s="53"/>
    </row>
    <row r="165" customFormat="false" ht="46.5" hidden="false" customHeight="true" outlineLevel="0" collapsed="false">
      <c r="A165" s="44" t="s">
        <v>25</v>
      </c>
      <c r="B165" s="37" t="n">
        <v>7620010770</v>
      </c>
      <c r="C165" s="37" t="n">
        <v>240</v>
      </c>
      <c r="D165" s="40" t="n">
        <v>191.7</v>
      </c>
      <c r="E165" s="40" t="n">
        <v>191.7</v>
      </c>
      <c r="F165" s="40" t="n">
        <v>191.7</v>
      </c>
      <c r="G165" s="26" t="n">
        <f aca="false">F165/E165*100</f>
        <v>100</v>
      </c>
      <c r="H165" s="52"/>
      <c r="I165" s="53"/>
    </row>
    <row r="166" customFormat="false" ht="18.75" hidden="false" customHeight="false" outlineLevel="0" collapsed="false">
      <c r="A166" s="44" t="s">
        <v>27</v>
      </c>
      <c r="B166" s="37" t="n">
        <v>7620010770</v>
      </c>
      <c r="C166" s="37" t="n">
        <v>850</v>
      </c>
      <c r="D166" s="40" t="n">
        <v>64.4</v>
      </c>
      <c r="E166" s="40" t="n">
        <v>64.4</v>
      </c>
      <c r="F166" s="40" t="n">
        <v>64.4</v>
      </c>
      <c r="G166" s="26" t="n">
        <f aca="false">F166/E166*100</f>
        <v>100</v>
      </c>
      <c r="H166" s="52"/>
      <c r="I166" s="53"/>
    </row>
    <row r="167" customFormat="false" ht="37.5" hidden="false" customHeight="false" outlineLevel="0" collapsed="false">
      <c r="A167" s="51" t="s">
        <v>134</v>
      </c>
      <c r="B167" s="33" t="n">
        <v>7700000000</v>
      </c>
      <c r="C167" s="33"/>
      <c r="D167" s="50" t="n">
        <f aca="false">D168</f>
        <v>9.5</v>
      </c>
      <c r="E167" s="50" t="n">
        <f aca="false">E168</f>
        <v>9.5</v>
      </c>
      <c r="F167" s="50" t="n">
        <f aca="false">F168</f>
        <v>9.5</v>
      </c>
      <c r="G167" s="26" t="n">
        <f aca="false">F167/E167*100</f>
        <v>100</v>
      </c>
    </row>
    <row r="168" customFormat="false" ht="56.45" hidden="false" customHeight="true" outlineLevel="0" collapsed="false">
      <c r="A168" s="46" t="s">
        <v>135</v>
      </c>
      <c r="B168" s="37" t="n">
        <v>7710000000</v>
      </c>
      <c r="C168" s="37"/>
      <c r="D168" s="40" t="n">
        <f aca="false">D169</f>
        <v>9.5</v>
      </c>
      <c r="E168" s="40" t="n">
        <f aca="false">E169</f>
        <v>9.5</v>
      </c>
      <c r="F168" s="40" t="n">
        <f aca="false">F169</f>
        <v>9.5</v>
      </c>
      <c r="G168" s="26" t="n">
        <f aca="false">F168/E168*100</f>
        <v>100</v>
      </c>
    </row>
    <row r="169" customFormat="false" ht="27.75" hidden="false" customHeight="true" outlineLevel="0" collapsed="false">
      <c r="A169" s="55" t="s">
        <v>136</v>
      </c>
      <c r="B169" s="37" t="n">
        <v>7710000190</v>
      </c>
      <c r="C169" s="42"/>
      <c r="D169" s="43" t="n">
        <f aca="false">D170</f>
        <v>9.5</v>
      </c>
      <c r="E169" s="43" t="n">
        <f aca="false">E170</f>
        <v>9.5</v>
      </c>
      <c r="F169" s="43" t="n">
        <f aca="false">F170</f>
        <v>9.5</v>
      </c>
      <c r="G169" s="26" t="n">
        <f aca="false">F169/E169*100</f>
        <v>100</v>
      </c>
    </row>
    <row r="170" customFormat="false" ht="18.75" hidden="false" customHeight="false" outlineLevel="0" collapsed="false">
      <c r="A170" s="48" t="s">
        <v>102</v>
      </c>
      <c r="B170" s="37" t="n">
        <v>7710000190</v>
      </c>
      <c r="C170" s="37" t="n">
        <v>540</v>
      </c>
      <c r="D170" s="40" t="n">
        <v>9.5</v>
      </c>
      <c r="E170" s="40" t="n">
        <v>9.5</v>
      </c>
      <c r="F170" s="40" t="n">
        <v>9.5</v>
      </c>
      <c r="G170" s="26" t="n">
        <f aca="false">F170/E170*100</f>
        <v>100</v>
      </c>
    </row>
    <row r="171" customFormat="false" ht="46.5" hidden="false" customHeight="true" outlineLevel="0" collapsed="false">
      <c r="A171" s="51" t="s">
        <v>137</v>
      </c>
      <c r="B171" s="33" t="n">
        <v>7800000000</v>
      </c>
      <c r="C171" s="33"/>
      <c r="D171" s="50" t="n">
        <f aca="false">D172</f>
        <v>0.1</v>
      </c>
      <c r="E171" s="50" t="n">
        <f aca="false">E172</f>
        <v>0.1</v>
      </c>
      <c r="F171" s="50" t="n">
        <f aca="false">F172</f>
        <v>0.1</v>
      </c>
      <c r="G171" s="26" t="n">
        <f aca="false">F171/E171*100</f>
        <v>100</v>
      </c>
    </row>
    <row r="172" s="65" customFormat="true" ht="56.25" hidden="false" customHeight="false" outlineLevel="0" collapsed="false">
      <c r="A172" s="56" t="s">
        <v>138</v>
      </c>
      <c r="B172" s="37" t="n">
        <v>7810000000</v>
      </c>
      <c r="C172" s="37"/>
      <c r="D172" s="40" t="n">
        <f aca="false">D173</f>
        <v>0.1</v>
      </c>
      <c r="E172" s="40" t="n">
        <f aca="false">E173</f>
        <v>0.1</v>
      </c>
      <c r="F172" s="40" t="n">
        <f aca="false">F173</f>
        <v>0.1</v>
      </c>
      <c r="G172" s="26" t="n">
        <f aca="false">F172/E172*100</f>
        <v>100</v>
      </c>
    </row>
    <row r="173" customFormat="false" ht="26.25" hidden="false" customHeight="true" outlineLevel="0" collapsed="false">
      <c r="A173" s="55" t="s">
        <v>136</v>
      </c>
      <c r="B173" s="37" t="n">
        <v>7810000190</v>
      </c>
      <c r="C173" s="42"/>
      <c r="D173" s="43" t="n">
        <f aca="false">D174</f>
        <v>0.1</v>
      </c>
      <c r="E173" s="43" t="n">
        <f aca="false">E174</f>
        <v>0.1</v>
      </c>
      <c r="F173" s="43" t="n">
        <f aca="false">F174</f>
        <v>0.1</v>
      </c>
      <c r="G173" s="26" t="n">
        <f aca="false">F173/E173*100</f>
        <v>100</v>
      </c>
    </row>
    <row r="174" customFormat="false" ht="18.75" hidden="false" customHeight="false" outlineLevel="0" collapsed="false">
      <c r="A174" s="46" t="s">
        <v>102</v>
      </c>
      <c r="B174" s="37" t="n">
        <v>7810000190</v>
      </c>
      <c r="C174" s="37" t="n">
        <v>540</v>
      </c>
      <c r="D174" s="40" t="n">
        <v>0.1</v>
      </c>
      <c r="E174" s="40" t="n">
        <v>0.1</v>
      </c>
      <c r="F174" s="40" t="n">
        <v>0.1</v>
      </c>
      <c r="G174" s="26" t="n">
        <f aca="false">F174/E174*100</f>
        <v>100</v>
      </c>
    </row>
    <row r="175" customFormat="false" ht="24.75" hidden="false" customHeight="true" outlineLevel="0" collapsed="false">
      <c r="A175" s="51" t="s">
        <v>139</v>
      </c>
      <c r="B175" s="33" t="n">
        <v>7900000000</v>
      </c>
      <c r="C175" s="33"/>
      <c r="D175" s="50" t="n">
        <f aca="false">D176</f>
        <v>833</v>
      </c>
      <c r="E175" s="50" t="n">
        <f aca="false">E176</f>
        <v>833</v>
      </c>
      <c r="F175" s="50" t="n">
        <f aca="false">F176</f>
        <v>833</v>
      </c>
      <c r="G175" s="26" t="n">
        <f aca="false">F175/E175*100</f>
        <v>100</v>
      </c>
      <c r="H175" s="52"/>
      <c r="I175" s="53"/>
    </row>
    <row r="176" customFormat="false" ht="37.5" hidden="false" customHeight="false" outlineLevel="0" collapsed="false">
      <c r="A176" s="46" t="s">
        <v>140</v>
      </c>
      <c r="B176" s="37" t="n">
        <v>7910000000</v>
      </c>
      <c r="C176" s="37"/>
      <c r="D176" s="40" t="n">
        <f aca="false">D177</f>
        <v>833</v>
      </c>
      <c r="E176" s="40" t="n">
        <f aca="false">E177</f>
        <v>833</v>
      </c>
      <c r="F176" s="40" t="n">
        <f aca="false">F177</f>
        <v>833</v>
      </c>
      <c r="G176" s="26" t="n">
        <f aca="false">F176/E176*100</f>
        <v>100</v>
      </c>
      <c r="H176" s="52"/>
      <c r="I176" s="53"/>
    </row>
    <row r="177" customFormat="false" ht="43.5" hidden="false" customHeight="true" outlineLevel="0" collapsed="false">
      <c r="A177" s="46" t="s">
        <v>141</v>
      </c>
      <c r="B177" s="37" t="n">
        <v>7910010710</v>
      </c>
      <c r="C177" s="37"/>
      <c r="D177" s="40" t="n">
        <f aca="false">D178</f>
        <v>833</v>
      </c>
      <c r="E177" s="40" t="n">
        <f aca="false">E178</f>
        <v>833</v>
      </c>
      <c r="F177" s="40" t="n">
        <f aca="false">F178</f>
        <v>833</v>
      </c>
      <c r="G177" s="26" t="n">
        <f aca="false">F177/E177*100</f>
        <v>100</v>
      </c>
    </row>
    <row r="178" customFormat="false" ht="18.75" hidden="false" customHeight="false" outlineLevel="0" collapsed="false">
      <c r="A178" s="46" t="s">
        <v>142</v>
      </c>
      <c r="B178" s="37" t="n">
        <v>7910010710</v>
      </c>
      <c r="C178" s="37" t="n">
        <v>880</v>
      </c>
      <c r="D178" s="40" t="n">
        <v>833</v>
      </c>
      <c r="E178" s="40" t="n">
        <v>833</v>
      </c>
      <c r="F178" s="40" t="n">
        <v>833</v>
      </c>
      <c r="G178" s="26" t="n">
        <f aca="false">F178/E178*100</f>
        <v>100</v>
      </c>
    </row>
    <row r="179" customFormat="false" ht="18.75" hidden="false" customHeight="false" outlineLevel="0" collapsed="false">
      <c r="A179" s="51" t="s">
        <v>143</v>
      </c>
      <c r="B179" s="33" t="n">
        <v>8000000000</v>
      </c>
      <c r="C179" s="33"/>
      <c r="D179" s="50" t="n">
        <f aca="false">D180</f>
        <v>176.4</v>
      </c>
      <c r="E179" s="50" t="n">
        <f aca="false">E180</f>
        <v>176.4</v>
      </c>
      <c r="F179" s="50" t="n">
        <f aca="false">F180</f>
        <v>176.4</v>
      </c>
      <c r="G179" s="26" t="n">
        <f aca="false">F179/E179*100</f>
        <v>100</v>
      </c>
    </row>
    <row r="180" customFormat="false" ht="46.5" hidden="false" customHeight="true" outlineLevel="0" collapsed="false">
      <c r="A180" s="46" t="s">
        <v>144</v>
      </c>
      <c r="B180" s="37" t="n">
        <v>8010000000</v>
      </c>
      <c r="C180" s="37"/>
      <c r="D180" s="40" t="n">
        <f aca="false">D181</f>
        <v>176.4</v>
      </c>
      <c r="E180" s="40" t="n">
        <f aca="false">E181</f>
        <v>176.4</v>
      </c>
      <c r="F180" s="40" t="n">
        <f aca="false">F181</f>
        <v>176.4</v>
      </c>
      <c r="G180" s="26" t="n">
        <f aca="false">F180/E180*100</f>
        <v>100</v>
      </c>
    </row>
    <row r="181" s="65" customFormat="true" ht="37.5" hidden="false" customHeight="false" outlineLevel="0" collapsed="false">
      <c r="A181" s="46" t="s">
        <v>145</v>
      </c>
      <c r="B181" s="37" t="n">
        <v>8010010920</v>
      </c>
      <c r="C181" s="37"/>
      <c r="D181" s="40" t="n">
        <f aca="false">D182</f>
        <v>176.4</v>
      </c>
      <c r="E181" s="40" t="n">
        <f aca="false">E182</f>
        <v>176.4</v>
      </c>
      <c r="F181" s="40" t="n">
        <f aca="false">F182</f>
        <v>176.4</v>
      </c>
      <c r="G181" s="26" t="n">
        <f aca="false">F181/E181*100</f>
        <v>100</v>
      </c>
    </row>
    <row r="182" customFormat="false" ht="45" hidden="false" customHeight="true" outlineLevel="0" collapsed="false">
      <c r="A182" s="46" t="s">
        <v>25</v>
      </c>
      <c r="B182" s="37" t="n">
        <v>8010010920</v>
      </c>
      <c r="C182" s="37" t="n">
        <v>240</v>
      </c>
      <c r="D182" s="40" t="n">
        <v>176.4</v>
      </c>
      <c r="E182" s="40" t="n">
        <v>176.4</v>
      </c>
      <c r="F182" s="40" t="n">
        <v>176.4</v>
      </c>
      <c r="G182" s="26" t="n">
        <f aca="false">F182/E182*100</f>
        <v>100</v>
      </c>
    </row>
    <row r="183" customFormat="false" ht="37.5" hidden="false" customHeight="false" outlineLevel="0" collapsed="false">
      <c r="A183" s="51" t="s">
        <v>146</v>
      </c>
      <c r="B183" s="33" t="n">
        <v>8100000000</v>
      </c>
      <c r="C183" s="33"/>
      <c r="D183" s="50" t="n">
        <f aca="false">D184</f>
        <v>1036.5</v>
      </c>
      <c r="E183" s="50" t="n">
        <f aca="false">E184</f>
        <v>1036.5</v>
      </c>
      <c r="F183" s="50" t="n">
        <f aca="false">F184</f>
        <v>993</v>
      </c>
      <c r="G183" s="26" t="n">
        <f aca="false">F183/E183*100</f>
        <v>95.8031837916064</v>
      </c>
    </row>
    <row r="184" customFormat="false" ht="45" hidden="false" customHeight="true" outlineLevel="0" collapsed="false">
      <c r="A184" s="46" t="s">
        <v>147</v>
      </c>
      <c r="B184" s="37" t="n">
        <v>8110000000</v>
      </c>
      <c r="C184" s="37"/>
      <c r="D184" s="40" t="n">
        <f aca="false">D185</f>
        <v>1036.5</v>
      </c>
      <c r="E184" s="40" t="n">
        <f aca="false">E185</f>
        <v>1036.5</v>
      </c>
      <c r="F184" s="40" t="n">
        <f aca="false">F185</f>
        <v>993</v>
      </c>
      <c r="G184" s="26" t="n">
        <f aca="false">F184/E184*100</f>
        <v>95.8031837916064</v>
      </c>
    </row>
    <row r="185" customFormat="false" ht="26.25" hidden="false" customHeight="true" outlineLevel="0" collapsed="false">
      <c r="A185" s="46" t="s">
        <v>148</v>
      </c>
      <c r="B185" s="37" t="n">
        <v>8110010940</v>
      </c>
      <c r="C185" s="37"/>
      <c r="D185" s="40" t="n">
        <f aca="false">D186</f>
        <v>1036.5</v>
      </c>
      <c r="E185" s="40" t="n">
        <f aca="false">E186</f>
        <v>1036.5</v>
      </c>
      <c r="F185" s="40" t="n">
        <f aca="false">F186</f>
        <v>993</v>
      </c>
      <c r="G185" s="26" t="n">
        <f aca="false">F185/E185*100</f>
        <v>95.8031837916064</v>
      </c>
    </row>
    <row r="186" customFormat="false" ht="48" hidden="false" customHeight="true" outlineLevel="0" collapsed="false">
      <c r="A186" s="46" t="s">
        <v>25</v>
      </c>
      <c r="B186" s="37" t="n">
        <v>8110010940</v>
      </c>
      <c r="C186" s="37" t="n">
        <v>240</v>
      </c>
      <c r="D186" s="40" t="n">
        <v>1036.5</v>
      </c>
      <c r="E186" s="40" t="n">
        <v>1036.5</v>
      </c>
      <c r="F186" s="40" t="n">
        <v>993</v>
      </c>
      <c r="G186" s="26" t="n">
        <f aca="false">F186/E186*100</f>
        <v>95.8031837916064</v>
      </c>
    </row>
    <row r="187" customFormat="false" ht="63.75" hidden="false" customHeight="true" outlineLevel="0" collapsed="false">
      <c r="A187" s="51" t="s">
        <v>149</v>
      </c>
      <c r="B187" s="33" t="n">
        <v>8200000000</v>
      </c>
      <c r="C187" s="33"/>
      <c r="D187" s="50" t="n">
        <f aca="false">D188</f>
        <v>0.1</v>
      </c>
      <c r="E187" s="50" t="n">
        <f aca="false">E188</f>
        <v>0.1</v>
      </c>
      <c r="F187" s="50" t="n">
        <f aca="false">F188</f>
        <v>0.1</v>
      </c>
      <c r="G187" s="26" t="n">
        <f aca="false">F187/E187*100</f>
        <v>100</v>
      </c>
    </row>
    <row r="188" s="78" customFormat="true" ht="61.5" hidden="false" customHeight="true" outlineLevel="0" collapsed="false">
      <c r="A188" s="46" t="s">
        <v>150</v>
      </c>
      <c r="B188" s="37" t="n">
        <v>8210000000</v>
      </c>
      <c r="C188" s="37"/>
      <c r="D188" s="40" t="n">
        <f aca="false">D189</f>
        <v>0.1</v>
      </c>
      <c r="E188" s="40" t="n">
        <f aca="false">E189</f>
        <v>0.1</v>
      </c>
      <c r="F188" s="40" t="n">
        <f aca="false">F189</f>
        <v>0.1</v>
      </c>
      <c r="G188" s="26" t="n">
        <f aca="false">F188/E188*100</f>
        <v>100</v>
      </c>
    </row>
    <row r="189" customFormat="false" ht="58.5" hidden="false" customHeight="true" outlineLevel="0" collapsed="false">
      <c r="A189" s="46" t="s">
        <v>151</v>
      </c>
      <c r="B189" s="37" t="n">
        <v>8210010960</v>
      </c>
      <c r="C189" s="37"/>
      <c r="D189" s="40" t="n">
        <f aca="false">D190</f>
        <v>0.1</v>
      </c>
      <c r="E189" s="40" t="n">
        <f aca="false">E190</f>
        <v>0.1</v>
      </c>
      <c r="F189" s="40" t="n">
        <f aca="false">F190</f>
        <v>0.1</v>
      </c>
      <c r="G189" s="26" t="n">
        <f aca="false">F189/E189*100</f>
        <v>100</v>
      </c>
    </row>
    <row r="190" customFormat="false" ht="29.25" hidden="false" customHeight="true" outlineLevel="0" collapsed="false">
      <c r="A190" s="46" t="s">
        <v>102</v>
      </c>
      <c r="B190" s="37" t="n">
        <v>8210010960</v>
      </c>
      <c r="C190" s="37" t="n">
        <v>540</v>
      </c>
      <c r="D190" s="40" t="n">
        <v>0.1</v>
      </c>
      <c r="E190" s="40" t="n">
        <v>0.1</v>
      </c>
      <c r="F190" s="40" t="n">
        <v>0.1</v>
      </c>
      <c r="G190" s="26" t="n">
        <f aca="false">F190/E190*100</f>
        <v>100</v>
      </c>
    </row>
    <row r="191" customFormat="false" ht="18.75" hidden="false" customHeight="false" outlineLevel="0" collapsed="false">
      <c r="A191" s="79" t="s">
        <v>152</v>
      </c>
      <c r="B191" s="33" t="n">
        <v>8300000000</v>
      </c>
      <c r="C191" s="33"/>
      <c r="D191" s="50" t="n">
        <f aca="false">D192</f>
        <v>0.4</v>
      </c>
      <c r="E191" s="50" t="n">
        <f aca="false">E192</f>
        <v>0.4</v>
      </c>
      <c r="F191" s="50" t="n">
        <f aca="false">F192</f>
        <v>0.4</v>
      </c>
      <c r="G191" s="26" t="n">
        <f aca="false">F191/E191*100</f>
        <v>100</v>
      </c>
    </row>
    <row r="192" customFormat="false" ht="39.75" hidden="false" customHeight="true" outlineLevel="0" collapsed="false">
      <c r="A192" s="44" t="s">
        <v>153</v>
      </c>
      <c r="B192" s="37" t="n">
        <v>8310000000</v>
      </c>
      <c r="C192" s="37"/>
      <c r="D192" s="40" t="n">
        <f aca="false">D193</f>
        <v>0.4</v>
      </c>
      <c r="E192" s="40" t="n">
        <f aca="false">E193</f>
        <v>0.4</v>
      </c>
      <c r="F192" s="40" t="n">
        <f aca="false">F193</f>
        <v>0.4</v>
      </c>
      <c r="G192" s="26" t="n">
        <f aca="false">F192/E192*100</f>
        <v>100</v>
      </c>
    </row>
    <row r="193" customFormat="false" ht="18.75" hidden="false" customHeight="false" outlineLevel="0" collapsed="false">
      <c r="A193" s="44" t="s">
        <v>154</v>
      </c>
      <c r="B193" s="37" t="n">
        <v>8310010310</v>
      </c>
      <c r="C193" s="37"/>
      <c r="D193" s="40" t="n">
        <f aca="false">D194</f>
        <v>0.4</v>
      </c>
      <c r="E193" s="40" t="n">
        <f aca="false">E194</f>
        <v>0.4</v>
      </c>
      <c r="F193" s="40" t="n">
        <f aca="false">F194</f>
        <v>0.4</v>
      </c>
      <c r="G193" s="26" t="n">
        <f aca="false">F193/E193*100</f>
        <v>100</v>
      </c>
    </row>
    <row r="194" customFormat="false" ht="18.75" hidden="false" customHeight="false" outlineLevel="0" collapsed="false">
      <c r="A194" s="44" t="s">
        <v>155</v>
      </c>
      <c r="B194" s="37" t="n">
        <v>8310010310</v>
      </c>
      <c r="C194" s="37" t="n">
        <v>730</v>
      </c>
      <c r="D194" s="40" t="n">
        <v>0.4</v>
      </c>
      <c r="E194" s="40" t="n">
        <v>0.4</v>
      </c>
      <c r="F194" s="40" t="n">
        <v>0.4</v>
      </c>
      <c r="G194" s="26" t="n">
        <f aca="false">F194/E194*100</f>
        <v>100</v>
      </c>
    </row>
    <row r="195" customFormat="false" ht="62.25" hidden="false" customHeight="true" outlineLevel="0" collapsed="false">
      <c r="A195" s="79" t="s">
        <v>156</v>
      </c>
      <c r="B195" s="33" t="n">
        <v>8400000000</v>
      </c>
      <c r="C195" s="33"/>
      <c r="D195" s="50" t="n">
        <f aca="false">D196</f>
        <v>180</v>
      </c>
      <c r="E195" s="50" t="n">
        <f aca="false">E196</f>
        <v>180</v>
      </c>
      <c r="F195" s="50" t="n">
        <f aca="false">F196</f>
        <v>54</v>
      </c>
      <c r="G195" s="26" t="n">
        <f aca="false">F195/E195*100</f>
        <v>30</v>
      </c>
    </row>
    <row r="196" customFormat="false" ht="43.5" hidden="false" customHeight="true" outlineLevel="0" collapsed="false">
      <c r="A196" s="44" t="s">
        <v>157</v>
      </c>
      <c r="B196" s="37" t="n">
        <v>8410000000</v>
      </c>
      <c r="C196" s="37"/>
      <c r="D196" s="40" t="n">
        <f aca="false">D197</f>
        <v>180</v>
      </c>
      <c r="E196" s="40" t="n">
        <f aca="false">E197</f>
        <v>180</v>
      </c>
      <c r="F196" s="40" t="n">
        <f aca="false">F197</f>
        <v>54</v>
      </c>
      <c r="G196" s="26" t="n">
        <f aca="false">F196/E196*100</f>
        <v>30</v>
      </c>
    </row>
    <row r="197" customFormat="false" ht="45" hidden="false" customHeight="true" outlineLevel="0" collapsed="false">
      <c r="A197" s="44" t="s">
        <v>158</v>
      </c>
      <c r="B197" s="37" t="n">
        <v>8410010970</v>
      </c>
      <c r="C197" s="37"/>
      <c r="D197" s="40" t="n">
        <f aca="false">D198</f>
        <v>180</v>
      </c>
      <c r="E197" s="40" t="n">
        <f aca="false">E198</f>
        <v>180</v>
      </c>
      <c r="F197" s="40" t="n">
        <f aca="false">F198</f>
        <v>54</v>
      </c>
      <c r="G197" s="26" t="n">
        <f aca="false">F197/E197*100</f>
        <v>30</v>
      </c>
    </row>
    <row r="198" customFormat="false" ht="37.5" hidden="false" customHeight="false" outlineLevel="0" collapsed="false">
      <c r="A198" s="44" t="s">
        <v>25</v>
      </c>
      <c r="B198" s="37" t="n">
        <v>8410010970</v>
      </c>
      <c r="C198" s="37" t="n">
        <v>240</v>
      </c>
      <c r="D198" s="40" t="n">
        <v>180</v>
      </c>
      <c r="E198" s="40" t="n">
        <v>180</v>
      </c>
      <c r="F198" s="40" t="n">
        <v>54</v>
      </c>
      <c r="G198" s="26" t="n">
        <f aca="false">F198/E198*100</f>
        <v>30</v>
      </c>
    </row>
    <row r="199" customFormat="false" ht="18.75" hidden="false" customHeight="true" outlineLevel="0" collapsed="false">
      <c r="A199" s="80"/>
      <c r="B199" s="80"/>
      <c r="C199" s="80"/>
      <c r="D199" s="80"/>
    </row>
    <row r="200" customFormat="false" ht="13.5" hidden="false" customHeight="true" outlineLevel="0" collapsed="false">
      <c r="A200" s="80"/>
      <c r="B200" s="80"/>
      <c r="C200" s="80"/>
      <c r="D200" s="80"/>
    </row>
    <row r="201" customFormat="false" ht="18.75" hidden="false" customHeight="true" outlineLevel="0" collapsed="false">
      <c r="A201" s="80" t="s">
        <v>159</v>
      </c>
      <c r="B201" s="80"/>
      <c r="C201" s="80"/>
      <c r="D201" s="80"/>
    </row>
    <row r="202" customFormat="false" ht="18.75" hidden="false" customHeight="false" outlineLevel="0" collapsed="false">
      <c r="A202" s="81" t="s">
        <v>160</v>
      </c>
      <c r="B202" s="82"/>
      <c r="C202" s="83"/>
      <c r="D202" s="52"/>
      <c r="E202" s="7" t="s">
        <v>161</v>
      </c>
      <c r="F202" s="7"/>
      <c r="G202" s="7"/>
    </row>
    <row r="203" s="84" customFormat="true" ht="18.75" hidden="false" customHeight="false" outlineLevel="0" collapsed="false">
      <c r="A203" s="81"/>
      <c r="B203" s="82"/>
      <c r="C203" s="83"/>
      <c r="D203" s="52"/>
      <c r="E203" s="0"/>
      <c r="F203" s="0"/>
      <c r="G203" s="0"/>
    </row>
    <row r="204" s="86" customFormat="true" ht="18.75" hidden="false" customHeight="false" outlineLevel="0" collapsed="false">
      <c r="A204" s="85"/>
      <c r="B204" s="82"/>
      <c r="C204" s="82"/>
      <c r="D204" s="52"/>
      <c r="E204" s="0"/>
      <c r="F204" s="0"/>
      <c r="G204" s="0"/>
    </row>
    <row r="205" customFormat="false" ht="18.75" hidden="false" customHeight="false" outlineLevel="0" collapsed="false">
      <c r="A205" s="80"/>
      <c r="B205" s="82"/>
      <c r="C205" s="82"/>
      <c r="D205" s="52"/>
    </row>
    <row r="206" customFormat="false" ht="18.75" hidden="false" customHeight="false" outlineLevel="0" collapsed="false">
      <c r="A206" s="87"/>
      <c r="B206" s="88"/>
      <c r="C206" s="88"/>
      <c r="D206" s="89"/>
    </row>
    <row r="207" customFormat="false" ht="18.75" hidden="false" customHeight="false" outlineLevel="0" collapsed="false">
      <c r="A207" s="90"/>
      <c r="B207" s="82"/>
      <c r="C207" s="83"/>
      <c r="D207" s="52"/>
    </row>
    <row r="208" customFormat="false" ht="18.75" hidden="false" customHeight="false" outlineLevel="0" collapsed="false">
      <c r="A208" s="90"/>
      <c r="B208" s="82"/>
      <c r="C208" s="83"/>
      <c r="D208" s="52"/>
    </row>
    <row r="209" s="65" customFormat="true" ht="18.75" hidden="false" customHeight="false" outlineLevel="0" collapsed="false">
      <c r="A209" s="81"/>
      <c r="B209" s="82"/>
      <c r="C209" s="83"/>
      <c r="D209" s="52"/>
      <c r="E209" s="0"/>
      <c r="F209" s="0"/>
      <c r="G209" s="0"/>
    </row>
    <row r="210" customFormat="false" ht="18.75" hidden="false" customHeight="false" outlineLevel="0" collapsed="false">
      <c r="A210" s="91"/>
      <c r="B210" s="92"/>
      <c r="C210" s="92"/>
      <c r="D210" s="62"/>
    </row>
    <row r="211" customFormat="false" ht="18.75" hidden="false" customHeight="false" outlineLevel="0" collapsed="false">
      <c r="A211" s="85"/>
      <c r="B211" s="82"/>
      <c r="C211" s="82"/>
      <c r="D211" s="52"/>
    </row>
    <row r="212" customFormat="false" ht="18.75" hidden="false" customHeight="false" outlineLevel="0" collapsed="false">
      <c r="A212" s="85"/>
      <c r="B212" s="82"/>
      <c r="C212" s="82"/>
      <c r="D212" s="52"/>
    </row>
    <row r="213" customFormat="false" ht="18.75" hidden="false" customHeight="false" outlineLevel="0" collapsed="false">
      <c r="A213" s="93"/>
      <c r="B213" s="88"/>
      <c r="C213" s="88"/>
      <c r="D213" s="89"/>
    </row>
    <row r="214" customFormat="false" ht="18.75" hidden="false" customHeight="false" outlineLevel="0" collapsed="false">
      <c r="A214" s="90"/>
      <c r="B214" s="82"/>
      <c r="C214" s="82"/>
      <c r="D214" s="52"/>
    </row>
    <row r="215" customFormat="false" ht="18.75" hidden="false" customHeight="false" outlineLevel="0" collapsed="false">
      <c r="A215" s="80"/>
      <c r="B215" s="82"/>
      <c r="C215" s="82"/>
      <c r="D215" s="52"/>
    </row>
    <row r="216" customFormat="false" ht="18.75" hidden="false" customHeight="false" outlineLevel="0" collapsed="false">
      <c r="A216" s="80"/>
      <c r="B216" s="82"/>
      <c r="C216" s="82"/>
      <c r="D216" s="52"/>
    </row>
    <row r="217" s="65" customFormat="true" ht="18.75" hidden="false" customHeight="false" outlineLevel="0" collapsed="false">
      <c r="A217" s="94"/>
      <c r="B217" s="88"/>
      <c r="C217" s="88"/>
      <c r="D217" s="89"/>
      <c r="E217" s="0"/>
      <c r="F217" s="0"/>
      <c r="G217" s="0"/>
    </row>
    <row r="218" customFormat="false" ht="18.75" hidden="false" customHeight="false" outlineLevel="0" collapsed="false">
      <c r="A218" s="81"/>
      <c r="B218" s="82"/>
      <c r="C218" s="82"/>
      <c r="D218" s="52"/>
    </row>
    <row r="219" customFormat="false" ht="18.75" hidden="false" customHeight="false" outlineLevel="0" collapsed="false">
      <c r="A219" s="91"/>
      <c r="B219" s="92"/>
      <c r="C219" s="92"/>
      <c r="D219" s="62"/>
    </row>
    <row r="220" customFormat="false" ht="18.75" hidden="false" customHeight="false" outlineLevel="0" collapsed="false">
      <c r="A220" s="80"/>
      <c r="B220" s="82"/>
      <c r="C220" s="82"/>
      <c r="D220" s="52"/>
    </row>
    <row r="221" customFormat="false" ht="18.75" hidden="false" customHeight="false" outlineLevel="0" collapsed="false">
      <c r="A221" s="80"/>
      <c r="B221" s="82"/>
      <c r="C221" s="82"/>
      <c r="D221" s="52"/>
    </row>
    <row r="222" customFormat="false" ht="18.75" hidden="false" customHeight="false" outlineLevel="0" collapsed="false">
      <c r="A222" s="94"/>
      <c r="B222" s="88"/>
      <c r="C222" s="88"/>
      <c r="D222" s="89"/>
    </row>
    <row r="223" customFormat="false" ht="18.75" hidden="false" customHeight="false" outlineLevel="0" collapsed="false">
      <c r="A223" s="90"/>
      <c r="B223" s="82"/>
      <c r="C223" s="82"/>
      <c r="D223" s="52"/>
    </row>
    <row r="224" customFormat="false" ht="18.75" hidden="false" customHeight="false" outlineLevel="0" collapsed="false">
      <c r="A224" s="91"/>
      <c r="B224" s="92"/>
      <c r="C224" s="92"/>
      <c r="D224" s="62"/>
    </row>
    <row r="225" customFormat="false" ht="18.75" hidden="false" customHeight="false" outlineLevel="0" collapsed="false">
      <c r="A225" s="80"/>
      <c r="B225" s="82"/>
      <c r="C225" s="82"/>
      <c r="D225" s="52"/>
    </row>
    <row r="226" customFormat="false" ht="18.75" hidden="false" customHeight="false" outlineLevel="0" collapsed="false">
      <c r="A226" s="85"/>
      <c r="B226" s="82"/>
      <c r="C226" s="82"/>
      <c r="D226" s="52"/>
    </row>
    <row r="227" customFormat="false" ht="18.75" hidden="false" customHeight="false" outlineLevel="0" collapsed="false">
      <c r="A227" s="93"/>
      <c r="B227" s="88"/>
      <c r="C227" s="88"/>
      <c r="D227" s="89"/>
    </row>
    <row r="228" customFormat="false" ht="18.75" hidden="false" customHeight="false" outlineLevel="0" collapsed="false">
      <c r="A228" s="90"/>
      <c r="B228" s="82"/>
      <c r="C228" s="82"/>
      <c r="D228" s="52"/>
    </row>
    <row r="229" s="65" customFormat="true" ht="53.45" hidden="false" customHeight="true" outlineLevel="0" collapsed="false">
      <c r="A229" s="91"/>
      <c r="B229" s="92"/>
      <c r="C229" s="92"/>
      <c r="D229" s="62"/>
      <c r="E229" s="0"/>
      <c r="F229" s="0"/>
      <c r="G229" s="0"/>
    </row>
    <row r="230" customFormat="false" ht="18.75" hidden="false" customHeight="false" outlineLevel="0" collapsed="false">
      <c r="A230" s="80"/>
      <c r="B230" s="82"/>
      <c r="C230" s="82"/>
      <c r="D230" s="52"/>
    </row>
    <row r="231" customFormat="false" ht="18.75" hidden="false" customHeight="false" outlineLevel="0" collapsed="false">
      <c r="A231" s="80"/>
      <c r="B231" s="82"/>
      <c r="C231" s="82"/>
      <c r="D231" s="52"/>
    </row>
    <row r="232" customFormat="false" ht="18.75" hidden="false" customHeight="false" outlineLevel="0" collapsed="false">
      <c r="A232" s="94"/>
      <c r="B232" s="88"/>
      <c r="C232" s="88"/>
      <c r="D232" s="89"/>
    </row>
    <row r="233" customFormat="false" ht="18.75" hidden="false" customHeight="false" outlineLevel="0" collapsed="false">
      <c r="A233" s="81"/>
      <c r="B233" s="82"/>
      <c r="C233" s="82"/>
      <c r="D233" s="52"/>
    </row>
    <row r="234" customFormat="false" ht="18.75" hidden="false" customHeight="false" outlineLevel="0" collapsed="false">
      <c r="A234" s="91"/>
      <c r="B234" s="92"/>
      <c r="C234" s="92"/>
      <c r="D234" s="62"/>
    </row>
    <row r="235" s="65" customFormat="true" ht="18.75" hidden="false" customHeight="false" outlineLevel="0" collapsed="false">
      <c r="A235" s="80"/>
      <c r="B235" s="95"/>
      <c r="C235" s="82"/>
      <c r="D235" s="52"/>
      <c r="E235" s="0"/>
      <c r="F235" s="0"/>
      <c r="G235" s="0"/>
    </row>
    <row r="236" customFormat="false" ht="18.75" hidden="false" customHeight="false" outlineLevel="0" collapsed="false">
      <c r="A236" s="96"/>
      <c r="B236" s="95"/>
      <c r="C236" s="82"/>
      <c r="D236" s="52"/>
    </row>
    <row r="237" customFormat="false" ht="18.75" hidden="false" customHeight="false" outlineLevel="0" collapsed="false">
      <c r="A237" s="93"/>
      <c r="B237" s="97"/>
      <c r="C237" s="88"/>
      <c r="D237" s="89"/>
    </row>
    <row r="238" customFormat="false" ht="18.75" hidden="false" customHeight="false" outlineLevel="0" collapsed="false">
      <c r="A238" s="90"/>
      <c r="B238" s="95"/>
      <c r="C238" s="82"/>
      <c r="D238" s="52"/>
    </row>
    <row r="239" customFormat="false" ht="18.75" hidden="false" customHeight="false" outlineLevel="0" collapsed="false">
      <c r="A239" s="96"/>
      <c r="B239" s="95"/>
      <c r="C239" s="82"/>
      <c r="D239" s="52"/>
    </row>
    <row r="240" customFormat="false" ht="18.75" hidden="false" customHeight="false" outlineLevel="0" collapsed="false">
      <c r="A240" s="96"/>
      <c r="B240" s="95"/>
      <c r="C240" s="82"/>
      <c r="D240" s="52"/>
    </row>
    <row r="241" customFormat="false" ht="55.9" hidden="false" customHeight="true" outlineLevel="0" collapsed="false">
      <c r="A241" s="98"/>
      <c r="B241" s="97"/>
      <c r="C241" s="88"/>
      <c r="D241" s="89"/>
    </row>
    <row r="242" customFormat="false" ht="18.75" hidden="false" customHeight="false" outlineLevel="0" collapsed="false">
      <c r="A242" s="90"/>
      <c r="B242" s="95"/>
      <c r="C242" s="82"/>
      <c r="D242" s="52"/>
    </row>
    <row r="243" customFormat="false" ht="18.75" hidden="false" customHeight="false" outlineLevel="0" collapsed="false">
      <c r="A243" s="99"/>
      <c r="B243" s="95"/>
      <c r="C243" s="82"/>
      <c r="D243" s="52"/>
    </row>
    <row r="244" customFormat="false" ht="18.75" hidden="false" customHeight="false" outlineLevel="0" collapsed="false">
      <c r="A244" s="99"/>
      <c r="B244" s="95"/>
      <c r="C244" s="82"/>
      <c r="D244" s="52"/>
    </row>
    <row r="245" customFormat="false" ht="18.75" hidden="false" customHeight="false" outlineLevel="0" collapsed="false">
      <c r="A245" s="93"/>
      <c r="B245" s="88"/>
      <c r="C245" s="88"/>
      <c r="D245" s="89"/>
    </row>
    <row r="246" customFormat="false" ht="18.75" hidden="false" customHeight="false" outlineLevel="0" collapsed="false">
      <c r="A246" s="81"/>
      <c r="B246" s="82"/>
      <c r="C246" s="82"/>
      <c r="D246" s="52"/>
    </row>
    <row r="247" customFormat="false" ht="18.75" hidden="false" customHeight="false" outlineLevel="0" collapsed="false">
      <c r="A247" s="91"/>
      <c r="B247" s="92"/>
      <c r="C247" s="92"/>
      <c r="D247" s="62"/>
    </row>
    <row r="248" customFormat="false" ht="18.75" hidden="false" customHeight="false" outlineLevel="0" collapsed="false">
      <c r="A248" s="96"/>
      <c r="B248" s="82"/>
      <c r="C248" s="82"/>
      <c r="D248" s="52"/>
    </row>
    <row r="249" customFormat="false" ht="18.75" hidden="false" customHeight="false" outlineLevel="0" collapsed="false">
      <c r="A249" s="80"/>
      <c r="B249" s="82"/>
      <c r="C249" s="82"/>
      <c r="D249" s="52"/>
    </row>
    <row r="250" customFormat="false" ht="18.75" hidden="false" customHeight="false" outlineLevel="0" collapsed="false">
      <c r="A250" s="94"/>
      <c r="B250" s="88"/>
      <c r="C250" s="88"/>
      <c r="D250" s="89"/>
    </row>
    <row r="251" customFormat="false" ht="18.75" hidden="false" customHeight="false" outlineLevel="0" collapsed="false">
      <c r="A251" s="90"/>
      <c r="B251" s="82"/>
      <c r="C251" s="82"/>
      <c r="D251" s="52"/>
    </row>
    <row r="252" customFormat="false" ht="18.75" hidden="false" customHeight="false" outlineLevel="0" collapsed="false">
      <c r="A252" s="96"/>
      <c r="B252" s="82"/>
      <c r="C252" s="82"/>
      <c r="D252" s="52"/>
    </row>
    <row r="253" customFormat="false" ht="18.75" hidden="false" customHeight="false" outlineLevel="0" collapsed="false">
      <c r="A253" s="96"/>
      <c r="B253" s="82"/>
      <c r="C253" s="82"/>
      <c r="D253" s="52"/>
    </row>
    <row r="254" customFormat="false" ht="18.75" hidden="false" customHeight="false" outlineLevel="0" collapsed="false">
      <c r="A254" s="93"/>
      <c r="B254" s="88"/>
      <c r="C254" s="88"/>
      <c r="D254" s="89"/>
    </row>
    <row r="255" customFormat="false" ht="18.75" hidden="false" customHeight="false" outlineLevel="0" collapsed="false">
      <c r="A255" s="81"/>
      <c r="B255" s="82"/>
      <c r="C255" s="82"/>
      <c r="D255" s="52"/>
    </row>
    <row r="256" customFormat="false" ht="18.75" hidden="false" customHeight="false" outlineLevel="0" collapsed="false">
      <c r="A256" s="85"/>
      <c r="B256" s="82"/>
      <c r="C256" s="82"/>
      <c r="D256" s="52"/>
    </row>
    <row r="257" customFormat="false" ht="18.75" hidden="false" customHeight="false" outlineLevel="0" collapsed="false">
      <c r="A257" s="98"/>
      <c r="B257" s="88"/>
      <c r="C257" s="88"/>
      <c r="D257" s="89"/>
    </row>
    <row r="258" customFormat="false" ht="18.75" hidden="false" customHeight="false" outlineLevel="0" collapsed="false">
      <c r="A258" s="90"/>
      <c r="B258" s="82"/>
      <c r="C258" s="82"/>
      <c r="D258" s="52"/>
    </row>
    <row r="259" customFormat="false" ht="18.75" hidden="false" customHeight="false" outlineLevel="0" collapsed="false">
      <c r="A259" s="80"/>
      <c r="B259" s="82"/>
      <c r="C259" s="82"/>
      <c r="D259" s="52"/>
    </row>
    <row r="260" customFormat="false" ht="18.75" hidden="false" customHeight="false" outlineLevel="0" collapsed="false">
      <c r="A260" s="90"/>
      <c r="B260" s="82"/>
      <c r="C260" s="82"/>
      <c r="D260" s="52"/>
    </row>
    <row r="261" customFormat="false" ht="18.75" hidden="false" customHeight="false" outlineLevel="0" collapsed="false">
      <c r="A261" s="100"/>
      <c r="B261" s="92"/>
      <c r="C261" s="92"/>
      <c r="D261" s="62"/>
    </row>
    <row r="262" customFormat="false" ht="18.75" hidden="false" customHeight="false" outlineLevel="0" collapsed="false">
      <c r="A262" s="99"/>
      <c r="B262" s="82"/>
      <c r="C262" s="82"/>
      <c r="D262" s="52"/>
    </row>
    <row r="263" customFormat="false" ht="18.75" hidden="false" customHeight="false" outlineLevel="0" collapsed="false">
      <c r="A263" s="99"/>
      <c r="B263" s="82"/>
      <c r="C263" s="82"/>
      <c r="D263" s="52"/>
    </row>
    <row r="264" customFormat="false" ht="18.75" hidden="false" customHeight="false" outlineLevel="0" collapsed="false">
      <c r="A264" s="93"/>
      <c r="B264" s="88"/>
      <c r="C264" s="88"/>
      <c r="D264" s="89"/>
    </row>
    <row r="265" customFormat="false" ht="18.75" hidden="false" customHeight="false" outlineLevel="0" collapsed="false">
      <c r="A265" s="81"/>
      <c r="B265" s="82"/>
      <c r="C265" s="82"/>
      <c r="D265" s="52"/>
    </row>
    <row r="266" customFormat="false" ht="18.75" hidden="false" customHeight="false" outlineLevel="0" collapsed="false">
      <c r="A266" s="81"/>
      <c r="B266" s="82"/>
      <c r="C266" s="82"/>
      <c r="D266" s="52"/>
    </row>
    <row r="267" customFormat="false" ht="18.75" hidden="false" customHeight="false" outlineLevel="0" collapsed="false">
      <c r="A267" s="81"/>
      <c r="B267" s="82"/>
      <c r="C267" s="82"/>
      <c r="D267" s="52"/>
    </row>
    <row r="268" customFormat="false" ht="18.75" hidden="false" customHeight="false" outlineLevel="0" collapsed="false">
      <c r="A268" s="85"/>
      <c r="B268" s="82"/>
      <c r="C268" s="101"/>
      <c r="D268" s="53"/>
    </row>
    <row r="269" customFormat="false" ht="18.75" hidden="false" customHeight="false" outlineLevel="0" collapsed="false">
      <c r="A269" s="93"/>
      <c r="B269" s="88"/>
      <c r="C269" s="88"/>
      <c r="D269" s="89"/>
    </row>
    <row r="270" customFormat="false" ht="18.75" hidden="false" customHeight="false" outlineLevel="0" collapsed="false">
      <c r="A270" s="90"/>
      <c r="B270" s="82"/>
      <c r="C270" s="82"/>
      <c r="D270" s="52"/>
    </row>
    <row r="271" customFormat="false" ht="18.75" hidden="false" customHeight="false" outlineLevel="0" collapsed="false">
      <c r="A271" s="80"/>
      <c r="B271" s="82"/>
      <c r="C271" s="82"/>
      <c r="D271" s="52"/>
    </row>
    <row r="272" customFormat="false" ht="18.75" hidden="false" customHeight="false" outlineLevel="0" collapsed="false">
      <c r="A272" s="94"/>
      <c r="B272" s="88"/>
      <c r="C272" s="88"/>
      <c r="D272" s="89"/>
    </row>
    <row r="273" customFormat="false" ht="18.75" hidden="false" customHeight="false" outlineLevel="0" collapsed="false">
      <c r="A273" s="90"/>
      <c r="B273" s="82"/>
      <c r="C273" s="82"/>
      <c r="D273" s="52"/>
    </row>
    <row r="274" customFormat="false" ht="18.75" hidden="false" customHeight="false" outlineLevel="0" collapsed="false">
      <c r="A274" s="80"/>
      <c r="B274" s="82"/>
      <c r="C274" s="82"/>
      <c r="D274" s="52"/>
    </row>
    <row r="275" customFormat="false" ht="18.75" hidden="false" customHeight="false" outlineLevel="0" collapsed="false">
      <c r="A275" s="93"/>
      <c r="B275" s="88"/>
      <c r="C275" s="88"/>
      <c r="D275" s="89"/>
    </row>
    <row r="276" customFormat="false" ht="18.75" hidden="false" customHeight="false" outlineLevel="0" collapsed="false">
      <c r="A276" s="81"/>
      <c r="B276" s="82"/>
      <c r="C276" s="82"/>
      <c r="D276" s="52"/>
    </row>
    <row r="277" customFormat="false" ht="18.75" hidden="false" customHeight="false" outlineLevel="0" collapsed="false">
      <c r="A277" s="102"/>
      <c r="B277" s="82"/>
      <c r="C277" s="82"/>
      <c r="D277" s="52"/>
    </row>
    <row r="278" customFormat="false" ht="18.75" hidden="false" customHeight="false" outlineLevel="0" collapsed="false">
      <c r="A278" s="81"/>
      <c r="B278" s="82"/>
      <c r="C278" s="82"/>
      <c r="D278" s="52"/>
    </row>
    <row r="279" customFormat="false" ht="18.75" hidden="false" customHeight="false" outlineLevel="0" collapsed="false">
      <c r="A279" s="81"/>
      <c r="B279" s="82"/>
      <c r="C279" s="82"/>
      <c r="D279" s="52"/>
    </row>
    <row r="280" customFormat="false" ht="18.75" hidden="false" customHeight="false" outlineLevel="0" collapsed="false">
      <c r="A280" s="81"/>
      <c r="B280" s="82"/>
      <c r="C280" s="83"/>
      <c r="D280" s="52"/>
    </row>
    <row r="281" customFormat="false" ht="18.75" hidden="false" customHeight="false" outlineLevel="0" collapsed="false">
      <c r="A281" s="81"/>
      <c r="B281" s="82"/>
      <c r="C281" s="83"/>
      <c r="D281" s="52"/>
    </row>
    <row r="282" customFormat="false" ht="18.75" hidden="false" customHeight="false" outlineLevel="0" collapsed="false">
      <c r="A282" s="81"/>
      <c r="B282" s="82"/>
      <c r="C282" s="83"/>
      <c r="D282" s="52"/>
    </row>
    <row r="283" customFormat="false" ht="18.75" hidden="false" customHeight="false" outlineLevel="0" collapsed="false">
      <c r="A283" s="81"/>
      <c r="B283" s="82"/>
      <c r="C283" s="83"/>
      <c r="D283" s="52"/>
    </row>
    <row r="284" customFormat="false" ht="18.75" hidden="false" customHeight="false" outlineLevel="0" collapsed="false">
      <c r="A284" s="81"/>
      <c r="B284" s="82"/>
      <c r="C284" s="83"/>
      <c r="D284" s="52"/>
    </row>
    <row r="285" customFormat="false" ht="18.75" hidden="false" customHeight="false" outlineLevel="0" collapsed="false">
      <c r="A285" s="87"/>
      <c r="B285" s="88"/>
      <c r="C285" s="103"/>
      <c r="D285" s="89"/>
    </row>
    <row r="286" customFormat="false" ht="18.75" hidden="false" customHeight="false" outlineLevel="0" collapsed="false">
      <c r="A286" s="81"/>
      <c r="B286" s="82"/>
      <c r="C286" s="83"/>
      <c r="D286" s="52"/>
    </row>
    <row r="287" customFormat="false" ht="18.75" hidden="false" customHeight="false" outlineLevel="0" collapsed="false">
      <c r="A287" s="81"/>
      <c r="B287" s="82"/>
      <c r="C287" s="83"/>
      <c r="D287" s="52"/>
    </row>
    <row r="288" customFormat="false" ht="18.75" hidden="false" customHeight="false" outlineLevel="0" collapsed="false">
      <c r="A288" s="85"/>
      <c r="B288" s="82"/>
      <c r="C288" s="92"/>
      <c r="D288" s="52"/>
    </row>
    <row r="289" customFormat="false" ht="18.75" hidden="false" customHeight="false" outlineLevel="0" collapsed="false">
      <c r="A289" s="85"/>
      <c r="B289" s="82"/>
      <c r="C289" s="82"/>
      <c r="D289" s="52"/>
    </row>
    <row r="290" customFormat="false" ht="18.75" hidden="false" customHeight="false" outlineLevel="0" collapsed="false">
      <c r="A290" s="93"/>
      <c r="B290" s="88"/>
      <c r="C290" s="88"/>
      <c r="D290" s="89"/>
    </row>
    <row r="291" customFormat="false" ht="18.75" hidden="false" customHeight="false" outlineLevel="0" collapsed="false">
      <c r="A291" s="81"/>
      <c r="B291" s="82"/>
      <c r="C291" s="82"/>
      <c r="D291" s="52"/>
    </row>
    <row r="292" customFormat="false" ht="18.75" hidden="false" customHeight="false" outlineLevel="0" collapsed="false">
      <c r="A292" s="81"/>
      <c r="B292" s="82"/>
      <c r="C292" s="92"/>
      <c r="D292" s="52"/>
    </row>
    <row r="293" customFormat="false" ht="18.75" hidden="false" customHeight="false" outlineLevel="0" collapsed="false">
      <c r="A293" s="81"/>
      <c r="B293" s="82"/>
      <c r="C293" s="82"/>
      <c r="D293" s="52"/>
    </row>
    <row r="294" customFormat="false" ht="18.75" hidden="false" customHeight="false" outlineLevel="0" collapsed="false">
      <c r="A294" s="93"/>
      <c r="B294" s="88"/>
      <c r="C294" s="88"/>
      <c r="D294" s="89"/>
    </row>
    <row r="295" customFormat="false" ht="18.75" hidden="false" customHeight="false" outlineLevel="0" collapsed="false">
      <c r="A295" s="81"/>
      <c r="B295" s="82"/>
      <c r="C295" s="82"/>
      <c r="D295" s="52"/>
    </row>
    <row r="296" customFormat="false" ht="18.75" hidden="false" customHeight="false" outlineLevel="0" collapsed="false">
      <c r="A296" s="100"/>
      <c r="B296" s="92"/>
      <c r="C296" s="82"/>
      <c r="D296" s="62"/>
    </row>
    <row r="297" customFormat="false" ht="18.75" hidden="false" customHeight="false" outlineLevel="0" collapsed="false">
      <c r="A297" s="81"/>
      <c r="B297" s="82"/>
      <c r="C297" s="82"/>
      <c r="D297" s="52"/>
    </row>
    <row r="298" customFormat="false" ht="18.75" hidden="false" customHeight="false" outlineLevel="0" collapsed="false">
      <c r="A298" s="80"/>
      <c r="B298" s="82"/>
      <c r="C298" s="82"/>
      <c r="D298" s="52"/>
    </row>
    <row r="299" customFormat="false" ht="18.75" hidden="false" customHeight="false" outlineLevel="0" collapsed="false">
      <c r="A299" s="87"/>
      <c r="B299" s="88"/>
      <c r="C299" s="88"/>
      <c r="D299" s="89"/>
    </row>
    <row r="300" customFormat="false" ht="18.75" hidden="false" customHeight="false" outlineLevel="0" collapsed="false">
      <c r="A300" s="81"/>
      <c r="B300" s="82"/>
      <c r="C300" s="82"/>
      <c r="D300" s="52"/>
    </row>
    <row r="301" customFormat="false" ht="18.75" hidden="false" customHeight="false" outlineLevel="0" collapsed="false">
      <c r="A301" s="104"/>
      <c r="B301" s="82"/>
      <c r="C301" s="92"/>
      <c r="D301" s="62"/>
    </row>
    <row r="302" customFormat="false" ht="18.75" hidden="false" customHeight="false" outlineLevel="0" collapsed="false">
      <c r="A302" s="81"/>
      <c r="B302" s="82"/>
      <c r="C302" s="82"/>
      <c r="D302" s="52"/>
    </row>
    <row r="303" customFormat="false" ht="18.75" hidden="false" customHeight="false" outlineLevel="0" collapsed="false">
      <c r="A303" s="81"/>
      <c r="B303" s="82"/>
      <c r="C303" s="82"/>
      <c r="D303" s="52"/>
    </row>
    <row r="304" customFormat="false" ht="18.75" hidden="false" customHeight="false" outlineLevel="0" collapsed="false">
      <c r="A304" s="81"/>
      <c r="B304" s="82"/>
      <c r="C304" s="82"/>
      <c r="D304" s="52"/>
    </row>
    <row r="305" customFormat="false" ht="18.75" hidden="false" customHeight="false" outlineLevel="0" collapsed="false">
      <c r="A305" s="81"/>
      <c r="B305" s="82"/>
      <c r="C305" s="82"/>
      <c r="D305" s="52"/>
    </row>
    <row r="306" customFormat="false" ht="18.75" hidden="false" customHeight="false" outlineLevel="0" collapsed="false">
      <c r="A306" s="100"/>
      <c r="B306" s="92"/>
      <c r="C306" s="92"/>
      <c r="D306" s="62"/>
    </row>
    <row r="307" customFormat="false" ht="18.75" hidden="false" customHeight="false" outlineLevel="0" collapsed="false">
      <c r="A307" s="85"/>
      <c r="B307" s="82"/>
      <c r="C307" s="82"/>
      <c r="D307" s="52"/>
    </row>
    <row r="308" customFormat="false" ht="18.75" hidden="false" customHeight="false" outlineLevel="0" collapsed="false">
      <c r="A308" s="81"/>
      <c r="B308" s="82"/>
      <c r="C308" s="82"/>
      <c r="D308" s="52"/>
    </row>
    <row r="309" customFormat="false" ht="18.75" hidden="false" customHeight="false" outlineLevel="0" collapsed="false">
      <c r="A309" s="94"/>
      <c r="B309" s="82"/>
      <c r="C309" s="88"/>
      <c r="D309" s="89"/>
    </row>
    <row r="310" customFormat="false" ht="18.75" hidden="false" customHeight="false" outlineLevel="0" collapsed="false">
      <c r="A310" s="85"/>
      <c r="B310" s="82"/>
      <c r="C310" s="82"/>
      <c r="D310" s="52"/>
    </row>
    <row r="311" customFormat="false" ht="18.75" hidden="false" customHeight="false" outlineLevel="0" collapsed="false">
      <c r="A311" s="85"/>
      <c r="B311" s="82"/>
      <c r="C311" s="82"/>
      <c r="D311" s="52"/>
    </row>
    <row r="312" customFormat="false" ht="18.75" hidden="false" customHeight="false" outlineLevel="0" collapsed="false">
      <c r="A312" s="85"/>
      <c r="B312" s="82"/>
      <c r="C312" s="82"/>
      <c r="D312" s="52"/>
    </row>
    <row r="313" customFormat="false" ht="18.75" hidden="false" customHeight="false" outlineLevel="0" collapsed="false">
      <c r="A313" s="100"/>
      <c r="B313" s="92"/>
      <c r="C313" s="92"/>
      <c r="D313" s="62"/>
    </row>
    <row r="314" customFormat="false" ht="18.75" hidden="false" customHeight="false" outlineLevel="0" collapsed="false">
      <c r="A314" s="85"/>
      <c r="B314" s="82"/>
      <c r="C314" s="82"/>
      <c r="D314" s="52"/>
    </row>
    <row r="315" customFormat="false" ht="18.75" hidden="false" customHeight="false" outlineLevel="0" collapsed="false">
      <c r="A315" s="85"/>
      <c r="B315" s="82"/>
      <c r="C315" s="82"/>
      <c r="D315" s="52"/>
    </row>
    <row r="316" customFormat="false" ht="18.75" hidden="false" customHeight="false" outlineLevel="0" collapsed="false">
      <c r="A316" s="93"/>
      <c r="B316" s="82"/>
      <c r="C316" s="88"/>
      <c r="D316" s="89"/>
    </row>
    <row r="317" customFormat="false" ht="18.75" hidden="false" customHeight="false" outlineLevel="0" collapsed="false">
      <c r="A317" s="81"/>
      <c r="B317" s="82"/>
      <c r="C317" s="82"/>
      <c r="D317" s="52"/>
    </row>
    <row r="318" customFormat="false" ht="18.75" hidden="false" customHeight="false" outlineLevel="0" collapsed="false">
      <c r="A318" s="91"/>
      <c r="B318" s="92"/>
      <c r="C318" s="92"/>
      <c r="D318" s="62"/>
    </row>
    <row r="319" customFormat="false" ht="18.75" hidden="false" customHeight="false" outlineLevel="0" collapsed="false">
      <c r="A319" s="80"/>
      <c r="B319" s="82"/>
      <c r="C319" s="82"/>
      <c r="D319" s="52"/>
    </row>
    <row r="320" customFormat="false" ht="18.75" hidden="false" customHeight="false" outlineLevel="0" collapsed="false">
      <c r="A320" s="80"/>
      <c r="B320" s="82"/>
      <c r="C320" s="82"/>
      <c r="D320" s="52"/>
    </row>
    <row r="321" customFormat="false" ht="18.75" hidden="false" customHeight="false" outlineLevel="0" collapsed="false">
      <c r="A321" s="85"/>
      <c r="B321" s="82"/>
      <c r="C321" s="82"/>
      <c r="D321" s="52"/>
    </row>
    <row r="322" customFormat="false" ht="18.75" hidden="false" customHeight="false" outlineLevel="0" collapsed="false">
      <c r="A322" s="85"/>
      <c r="B322" s="82"/>
      <c r="C322" s="82"/>
      <c r="D322" s="52"/>
    </row>
    <row r="323" customFormat="false" ht="18.75" hidden="false" customHeight="false" outlineLevel="0" collapsed="false">
      <c r="A323" s="85"/>
      <c r="B323" s="82"/>
      <c r="C323" s="82"/>
      <c r="D323" s="52"/>
    </row>
    <row r="324" customFormat="false" ht="18.75" hidden="false" customHeight="false" outlineLevel="0" collapsed="false">
      <c r="A324" s="93"/>
      <c r="B324" s="82"/>
      <c r="C324" s="88"/>
      <c r="D324" s="89"/>
    </row>
    <row r="325" customFormat="false" ht="18.75" hidden="false" customHeight="false" outlineLevel="0" collapsed="false">
      <c r="A325" s="81"/>
      <c r="B325" s="82"/>
      <c r="C325" s="82"/>
      <c r="D325" s="52"/>
    </row>
    <row r="326" customFormat="false" ht="18.75" hidden="false" customHeight="false" outlineLevel="0" collapsed="false">
      <c r="A326" s="100"/>
      <c r="B326" s="82"/>
      <c r="C326" s="92"/>
      <c r="D326" s="62"/>
    </row>
    <row r="327" customFormat="false" ht="18.75" hidden="false" customHeight="false" outlineLevel="0" collapsed="false">
      <c r="A327" s="85"/>
      <c r="B327" s="82"/>
      <c r="C327" s="82"/>
      <c r="D327" s="52"/>
    </row>
    <row r="328" customFormat="false" ht="18.75" hidden="false" customHeight="false" outlineLevel="0" collapsed="false">
      <c r="A328" s="105"/>
      <c r="B328" s="82"/>
      <c r="C328" s="82"/>
      <c r="D328" s="52"/>
    </row>
    <row r="329" customFormat="false" ht="18.75" hidden="false" customHeight="false" outlineLevel="0" collapsed="false">
      <c r="A329" s="93"/>
      <c r="B329" s="82"/>
      <c r="C329" s="88"/>
      <c r="D329" s="89"/>
    </row>
    <row r="330" customFormat="false" ht="18.75" hidden="false" customHeight="false" outlineLevel="0" collapsed="false">
      <c r="A330" s="85"/>
      <c r="B330" s="82"/>
      <c r="C330" s="82"/>
      <c r="D330" s="52"/>
    </row>
    <row r="331" customFormat="false" ht="18.75" hidden="false" customHeight="false" outlineLevel="0" collapsed="false">
      <c r="A331" s="100"/>
      <c r="B331" s="82"/>
      <c r="C331" s="92"/>
      <c r="D331" s="62"/>
    </row>
    <row r="332" customFormat="false" ht="18.75" hidden="false" customHeight="false" outlineLevel="0" collapsed="false">
      <c r="A332" s="81"/>
      <c r="B332" s="82"/>
      <c r="C332" s="82"/>
      <c r="D332" s="52"/>
    </row>
    <row r="333" customFormat="false" ht="18.75" hidden="false" customHeight="false" outlineLevel="0" collapsed="false">
      <c r="A333" s="85"/>
      <c r="B333" s="82"/>
      <c r="C333" s="82"/>
      <c r="D333" s="52"/>
    </row>
    <row r="334" customFormat="false" ht="18.75" hidden="false" customHeight="false" outlineLevel="0" collapsed="false">
      <c r="A334" s="93"/>
      <c r="B334" s="82"/>
      <c r="C334" s="88"/>
      <c r="D334" s="89"/>
    </row>
    <row r="335" customFormat="false" ht="18.75" hidden="false" customHeight="false" outlineLevel="0" collapsed="false">
      <c r="A335" s="85"/>
      <c r="B335" s="82"/>
      <c r="C335" s="82"/>
      <c r="D335" s="52"/>
    </row>
    <row r="336" customFormat="false" ht="18.75" hidden="false" customHeight="false" outlineLevel="0" collapsed="false">
      <c r="A336" s="100"/>
      <c r="B336" s="82"/>
      <c r="C336" s="82"/>
      <c r="D336" s="62"/>
    </row>
    <row r="337" customFormat="false" ht="18.75" hidden="false" customHeight="false" outlineLevel="0" collapsed="false">
      <c r="A337" s="100"/>
      <c r="B337" s="92"/>
      <c r="C337" s="92"/>
      <c r="D337" s="62"/>
    </row>
    <row r="338" customFormat="false" ht="18.75" hidden="false" customHeight="false" outlineLevel="0" collapsed="false">
      <c r="A338" s="85"/>
      <c r="B338" s="82"/>
      <c r="C338" s="82"/>
      <c r="D338" s="52"/>
    </row>
    <row r="339" customFormat="false" ht="18.75" hidden="false" customHeight="false" outlineLevel="0" collapsed="false">
      <c r="A339" s="85"/>
      <c r="B339" s="82"/>
      <c r="C339" s="82"/>
      <c r="D339" s="52"/>
    </row>
    <row r="340" customFormat="false" ht="18.75" hidden="false" customHeight="false" outlineLevel="0" collapsed="false">
      <c r="A340" s="81"/>
      <c r="B340" s="82"/>
      <c r="C340" s="83"/>
      <c r="D340" s="52"/>
    </row>
    <row r="341" customFormat="false" ht="18.75" hidden="false" customHeight="false" outlineLevel="0" collapsed="false">
      <c r="A341" s="100"/>
      <c r="B341" s="92"/>
      <c r="C341" s="92"/>
      <c r="D341" s="62"/>
    </row>
    <row r="342" customFormat="false" ht="18.75" hidden="false" customHeight="false" outlineLevel="0" collapsed="false">
      <c r="A342" s="81"/>
      <c r="B342" s="82"/>
      <c r="C342" s="82"/>
      <c r="D342" s="52"/>
    </row>
    <row r="343" customFormat="false" ht="18.75" hidden="false" customHeight="false" outlineLevel="0" collapsed="false">
      <c r="A343" s="93"/>
      <c r="B343" s="88"/>
      <c r="C343" s="88"/>
      <c r="D343" s="89"/>
    </row>
    <row r="344" customFormat="false" ht="18.75" hidden="false" customHeight="false" outlineLevel="0" collapsed="false">
      <c r="A344" s="81"/>
      <c r="B344" s="82"/>
      <c r="C344" s="82"/>
      <c r="D344" s="52"/>
    </row>
    <row r="345" customFormat="false" ht="18.75" hidden="false" customHeight="false" outlineLevel="0" collapsed="false">
      <c r="A345" s="87"/>
      <c r="B345" s="88"/>
      <c r="C345" s="88"/>
      <c r="D345" s="89"/>
    </row>
    <row r="346" customFormat="false" ht="18.75" hidden="false" customHeight="false" outlineLevel="0" collapsed="false">
      <c r="A346" s="90"/>
      <c r="B346" s="82"/>
      <c r="C346" s="82"/>
      <c r="D346" s="52"/>
    </row>
    <row r="347" customFormat="false" ht="18.75" hidden="false" customHeight="false" outlineLevel="0" collapsed="false">
      <c r="A347" s="91"/>
      <c r="B347" s="92"/>
      <c r="C347" s="92"/>
      <c r="D347" s="62"/>
    </row>
    <row r="348" customFormat="false" ht="18.75" hidden="false" customHeight="false" outlineLevel="0" collapsed="false">
      <c r="A348" s="80"/>
      <c r="B348" s="82"/>
      <c r="C348" s="82"/>
      <c r="D348" s="52"/>
    </row>
    <row r="349" customFormat="false" ht="18.75" hidden="false" customHeight="false" outlineLevel="0" collapsed="false">
      <c r="A349" s="94"/>
      <c r="B349" s="88"/>
      <c r="C349" s="88"/>
      <c r="D349" s="89"/>
    </row>
    <row r="350" customFormat="false" ht="18.75" hidden="false" customHeight="false" outlineLevel="0" collapsed="false">
      <c r="A350" s="90"/>
      <c r="B350" s="82"/>
      <c r="C350" s="82"/>
      <c r="D350" s="52"/>
    </row>
    <row r="351" customFormat="false" ht="18.75" hidden="false" customHeight="false" outlineLevel="0" collapsed="false">
      <c r="A351" s="91"/>
      <c r="B351" s="92"/>
      <c r="C351" s="92"/>
      <c r="D351" s="62"/>
    </row>
    <row r="352" customFormat="false" ht="18.75" hidden="false" customHeight="false" outlineLevel="0" collapsed="false">
      <c r="A352" s="80"/>
      <c r="B352" s="82"/>
      <c r="C352" s="82"/>
      <c r="D352" s="52"/>
    </row>
    <row r="353" customFormat="false" ht="18.75" hidden="false" customHeight="false" outlineLevel="0" collapsed="false">
      <c r="A353" s="80"/>
      <c r="B353" s="82"/>
      <c r="C353" s="82"/>
      <c r="D353" s="52"/>
    </row>
    <row r="354" customFormat="false" ht="18.75" hidden="false" customHeight="false" outlineLevel="0" collapsed="false">
      <c r="A354" s="90"/>
      <c r="B354" s="82"/>
      <c r="C354" s="82"/>
      <c r="D354" s="52"/>
    </row>
    <row r="355" customFormat="false" ht="18.75" hidden="false" customHeight="false" outlineLevel="0" collapsed="false">
      <c r="A355" s="91"/>
      <c r="B355" s="92"/>
      <c r="C355" s="82"/>
      <c r="D355" s="62"/>
    </row>
    <row r="356" customFormat="false" ht="18.75" hidden="false" customHeight="false" outlineLevel="0" collapsed="false">
      <c r="A356" s="80"/>
      <c r="B356" s="82"/>
      <c r="C356" s="82"/>
      <c r="D356" s="52"/>
    </row>
    <row r="357" customFormat="false" ht="18.75" hidden="false" customHeight="false" outlineLevel="0" collapsed="false">
      <c r="A357" s="94"/>
      <c r="B357" s="82"/>
      <c r="C357" s="88"/>
      <c r="D357" s="89"/>
    </row>
    <row r="358" customFormat="false" ht="18.75" hidden="false" customHeight="false" outlineLevel="0" collapsed="false">
      <c r="A358" s="90"/>
      <c r="B358" s="82"/>
      <c r="C358" s="82"/>
      <c r="D358" s="52"/>
    </row>
    <row r="359" customFormat="false" ht="18.75" hidden="false" customHeight="false" outlineLevel="0" collapsed="false">
      <c r="A359" s="90"/>
      <c r="B359" s="82"/>
      <c r="C359" s="82"/>
      <c r="D359" s="52"/>
    </row>
    <row r="360" customFormat="false" ht="18.75" hidden="false" customHeight="false" outlineLevel="0" collapsed="false">
      <c r="A360" s="90"/>
      <c r="B360" s="82"/>
      <c r="C360" s="82"/>
      <c r="D360" s="52"/>
    </row>
    <row r="361" customFormat="false" ht="18.75" hidden="false" customHeight="false" outlineLevel="0" collapsed="false">
      <c r="A361" s="90"/>
      <c r="B361" s="82"/>
      <c r="C361" s="82"/>
      <c r="D361" s="52"/>
    </row>
    <row r="362" customFormat="false" ht="18.75" hidden="false" customHeight="false" outlineLevel="0" collapsed="false">
      <c r="A362" s="90"/>
      <c r="B362" s="82"/>
      <c r="C362" s="82"/>
      <c r="D362" s="52"/>
    </row>
    <row r="363" customFormat="false" ht="18.75" hidden="false" customHeight="false" outlineLevel="0" collapsed="false">
      <c r="A363" s="81"/>
      <c r="B363" s="82"/>
      <c r="C363" s="82"/>
      <c r="D363" s="52"/>
    </row>
    <row r="364" customFormat="false" ht="18.75" hidden="false" customHeight="false" outlineLevel="0" collapsed="false">
      <c r="A364" s="87"/>
      <c r="B364" s="82"/>
      <c r="C364" s="88"/>
      <c r="D364" s="89"/>
    </row>
    <row r="365" customFormat="false" ht="18.75" hidden="false" customHeight="false" outlineLevel="0" collapsed="false">
      <c r="A365" s="81"/>
      <c r="B365" s="82"/>
      <c r="C365" s="82"/>
      <c r="D365" s="52"/>
    </row>
    <row r="366" customFormat="false" ht="18.75" hidden="false" customHeight="false" outlineLevel="0" collapsed="false">
      <c r="A366" s="91"/>
      <c r="B366" s="92"/>
      <c r="C366" s="92"/>
      <c r="D366" s="62"/>
    </row>
    <row r="367" customFormat="false" ht="18.75" hidden="false" customHeight="false" outlineLevel="0" collapsed="false">
      <c r="A367" s="80"/>
      <c r="B367" s="82"/>
      <c r="C367" s="82"/>
      <c r="D367" s="52"/>
    </row>
    <row r="368" customFormat="false" ht="18.75" hidden="false" customHeight="false" outlineLevel="0" collapsed="false">
      <c r="A368" s="94"/>
      <c r="B368" s="82"/>
      <c r="C368" s="88"/>
      <c r="D368" s="89"/>
    </row>
    <row r="369" customFormat="false" ht="18.75" hidden="false" customHeight="false" outlineLevel="0" collapsed="false">
      <c r="A369" s="90"/>
      <c r="B369" s="82"/>
      <c r="C369" s="82"/>
      <c r="D369" s="52"/>
    </row>
    <row r="370" customFormat="false" ht="18.75" hidden="false" customHeight="false" outlineLevel="0" collapsed="false">
      <c r="A370" s="91"/>
      <c r="B370" s="92"/>
      <c r="C370" s="92"/>
      <c r="D370" s="62"/>
    </row>
    <row r="371" customFormat="false" ht="18.75" hidden="false" customHeight="false" outlineLevel="0" collapsed="false">
      <c r="A371" s="96"/>
      <c r="B371" s="82"/>
      <c r="C371" s="82"/>
      <c r="D371" s="52"/>
    </row>
    <row r="372" customFormat="false" ht="18.75" hidden="false" customHeight="false" outlineLevel="0" collapsed="false">
      <c r="A372" s="94"/>
      <c r="B372" s="82"/>
      <c r="C372" s="88"/>
      <c r="D372" s="89"/>
    </row>
    <row r="373" customFormat="false" ht="18.75" hidden="false" customHeight="false" outlineLevel="0" collapsed="false">
      <c r="A373" s="80"/>
      <c r="B373" s="82"/>
      <c r="C373" s="82"/>
      <c r="D373" s="52"/>
    </row>
    <row r="374" customFormat="false" ht="15.75" hidden="false" customHeight="false" outlineLevel="0" collapsed="false">
      <c r="A374" s="106"/>
      <c r="B374" s="107"/>
      <c r="C374" s="108"/>
      <c r="D374" s="109"/>
    </row>
    <row r="375" customFormat="false" ht="18.75" hidden="false" customHeight="false" outlineLevel="0" collapsed="false">
      <c r="A375" s="110"/>
      <c r="C375" s="7"/>
      <c r="D375" s="7"/>
    </row>
    <row r="376" customFormat="false" ht="18.75" hidden="false" customHeight="false" outlineLevel="0" collapsed="false">
      <c r="A376" s="110"/>
      <c r="C376" s="7"/>
      <c r="D376" s="7"/>
    </row>
    <row r="377" customFormat="false" ht="18.75" hidden="false" customHeight="false" outlineLevel="0" collapsed="false">
      <c r="A377" s="110"/>
    </row>
  </sheetData>
  <mergeCells count="18">
    <mergeCell ref="B1:D1"/>
    <mergeCell ref="E1:G1"/>
    <mergeCell ref="D2:G2"/>
    <mergeCell ref="D3:G3"/>
    <mergeCell ref="D4:G4"/>
    <mergeCell ref="D5:G5"/>
    <mergeCell ref="B6:D6"/>
    <mergeCell ref="A7:G7"/>
    <mergeCell ref="A8:D8"/>
    <mergeCell ref="A9:A10"/>
    <mergeCell ref="B9:C9"/>
    <mergeCell ref="D9:D10"/>
    <mergeCell ref="E9:E10"/>
    <mergeCell ref="F9:F10"/>
    <mergeCell ref="G9:G10"/>
    <mergeCell ref="E202:G202"/>
    <mergeCell ref="C375:D375"/>
    <mergeCell ref="C376:D37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Пользователь Windows</cp:lastModifiedBy>
  <cp:lastPrinted>2023-03-21T07:33:51Z</cp:lastPrinted>
  <dcterms:modified xsi:type="dcterms:W3CDTF">2023-05-12T11:10:58Z</dcterms:modified>
  <cp:revision>0</cp:revision>
  <dc:subject/>
  <dc:title/>
</cp:coreProperties>
</file>