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9.10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1.09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9.10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652874.93</v>
      </c>
      <c r="C5" s="20"/>
      <c r="D5" s="21"/>
      <c r="E5" s="22"/>
      <c r="F5" s="23" t="n">
        <v>70000</v>
      </c>
      <c r="G5" s="24"/>
      <c r="H5" s="24"/>
      <c r="I5" s="25" t="n">
        <v>70000</v>
      </c>
      <c r="J5" s="19" t="n">
        <f aca="false">B5+I5</f>
        <v>33722874.93</v>
      </c>
    </row>
    <row r="6" customFormat="false" ht="30.75" hidden="false" customHeight="true" outlineLevel="0" collapsed="false">
      <c r="A6" s="26" t="s">
        <v>15</v>
      </c>
      <c r="B6" s="27" t="n">
        <v>243000</v>
      </c>
      <c r="C6" s="28"/>
      <c r="D6" s="29"/>
      <c r="E6" s="24"/>
      <c r="F6" s="24"/>
      <c r="G6" s="30"/>
      <c r="H6" s="31"/>
      <c r="I6" s="25"/>
      <c r="J6" s="27" t="n">
        <f aca="false">B6+I6</f>
        <v>2430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 t="n">
        <f aca="false">F7+D7+E7</f>
        <v>0</v>
      </c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0670617.74</v>
      </c>
      <c r="C8" s="35"/>
      <c r="D8" s="36" t="n">
        <v>2500000</v>
      </c>
      <c r="E8" s="31"/>
      <c r="F8" s="37"/>
      <c r="G8" s="34"/>
      <c r="H8" s="31"/>
      <c r="I8" s="25" t="n">
        <f aca="false">F8+E8+D8+C8</f>
        <v>2500000</v>
      </c>
      <c r="J8" s="27" t="n">
        <f aca="false">B8+I8</f>
        <v>13170617.74</v>
      </c>
    </row>
    <row r="9" customFormat="false" ht="16.5" hidden="false" customHeight="true" outlineLevel="0" collapsed="false">
      <c r="A9" s="38" t="s">
        <v>18</v>
      </c>
      <c r="B9" s="27" t="n">
        <v>9409900</v>
      </c>
      <c r="C9" s="35"/>
      <c r="D9" s="36" t="n">
        <v>700000</v>
      </c>
      <c r="E9" s="31"/>
      <c r="F9" s="37" t="n">
        <v>180000</v>
      </c>
      <c r="G9" s="31"/>
      <c r="H9" s="31"/>
      <c r="I9" s="25" t="n">
        <v>880000</v>
      </c>
      <c r="J9" s="27" t="n">
        <f aca="false">B9+I9</f>
        <v>102899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322300</v>
      </c>
      <c r="C11" s="35"/>
      <c r="D11" s="33"/>
      <c r="E11" s="34"/>
      <c r="F11" s="37" t="n">
        <v>-250000</v>
      </c>
      <c r="G11" s="34"/>
      <c r="H11" s="31"/>
      <c r="I11" s="44" t="n">
        <v>-250000</v>
      </c>
      <c r="J11" s="45" t="n">
        <f aca="false">B11+I11</f>
        <v>8072300</v>
      </c>
      <c r="K11" s="39"/>
    </row>
    <row r="12" customFormat="false" ht="16.5" hidden="false" customHeight="true" outlineLevel="0" collapsed="false">
      <c r="A12" s="46" t="s">
        <v>21</v>
      </c>
      <c r="B12" s="45" t="n">
        <v>306000</v>
      </c>
      <c r="C12" s="47"/>
      <c r="D12" s="48"/>
      <c r="E12" s="49"/>
      <c r="F12" s="50"/>
      <c r="G12" s="49"/>
      <c r="H12" s="51"/>
      <c r="I12" s="52" t="n">
        <f aca="false">D12+E12+F12+G12+H12+C12</f>
        <v>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3001292.67</v>
      </c>
      <c r="C16" s="65" t="n">
        <f aca="false">SUM(C5:C15)</f>
        <v>0</v>
      </c>
      <c r="D16" s="66" t="n">
        <f aca="false">D8+D9+D5+D6+D7+D10+D11+D13+D15+D14+D12</f>
        <v>32000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3200000</v>
      </c>
      <c r="J16" s="70" t="n">
        <f aca="false">J5+J6+J7+J8+J9+J10+J11+J13+J15+J14+J12</f>
        <v>662012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23T08:19:11Z</cp:lastPrinted>
  <dcterms:modified xsi:type="dcterms:W3CDTF">2020-10-23T11:16:32Z</dcterms:modified>
  <cp:revision>0</cp:revision>
  <dc:subject/>
  <dc:title/>
</cp:coreProperties>
</file>