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9.10.2020 г. Ахтанизовская</t>
  </si>
  <si>
    <t xml:space="preserve">Доходы</t>
  </si>
  <si>
    <t xml:space="preserve">на 21.09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9.10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9.10.2020 г.</t>
  </si>
  <si>
    <t xml:space="preserve">Дефицит на 21.09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602912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32000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634912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30012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32000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62012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634912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51912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62012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62012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23T08:25:47Z</cp:lastPrinted>
  <dcterms:modified xsi:type="dcterms:W3CDTF">2020-10-23T08:25:50Z</dcterms:modified>
  <cp:revision>0</cp:revision>
  <dc:subject/>
  <dc:title/>
</cp:coreProperties>
</file>