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12">
  <si>
    <t xml:space="preserve">Приложение № 4</t>
  </si>
  <si>
    <t xml:space="preserve">  к решению ХV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9 октября 2020 года № 67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7+H141+H186+H195+H221+H121+H214+H104+H228</f>
        <v>66201.3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6201.3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51+H37</f>
        <v>3372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4.7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7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</f>
        <v>8.4</v>
      </c>
    </row>
    <row r="47" customFormat="false" ht="37.95" hidden="false" customHeight="true" outlineLevel="0" collapsed="false">
      <c r="A47" s="30"/>
      <c r="B47" s="43" t="s">
        <v>53</v>
      </c>
      <c r="C47" s="19" t="n">
        <v>992</v>
      </c>
      <c r="D47" s="35" t="s">
        <v>22</v>
      </c>
      <c r="E47" s="35" t="s">
        <v>52</v>
      </c>
      <c r="F47" s="28" t="n">
        <v>7400000000</v>
      </c>
      <c r="G47" s="28"/>
      <c r="H47" s="38" t="n">
        <f aca="false">H48</f>
        <v>8.4</v>
      </c>
    </row>
    <row r="48" customFormat="false" ht="41.25" hidden="false" customHeight="true" outlineLevel="0" collapsed="false">
      <c r="A48" s="30"/>
      <c r="B48" s="36" t="s">
        <v>54</v>
      </c>
      <c r="C48" s="19" t="n">
        <v>992</v>
      </c>
      <c r="D48" s="35" t="s">
        <v>22</v>
      </c>
      <c r="E48" s="35" t="s">
        <v>52</v>
      </c>
      <c r="F48" s="28" t="n">
        <v>7410000000</v>
      </c>
      <c r="G48" s="28"/>
      <c r="H48" s="38" t="n">
        <f aca="false">H49</f>
        <v>8.4</v>
      </c>
    </row>
    <row r="49" customFormat="false" ht="55.5" hidden="false" customHeight="true" outlineLevel="0" collapsed="false">
      <c r="A49" s="30"/>
      <c r="B49" s="42" t="s">
        <v>55</v>
      </c>
      <c r="C49" s="19" t="n">
        <v>992</v>
      </c>
      <c r="D49" s="35" t="s">
        <v>22</v>
      </c>
      <c r="E49" s="35" t="s">
        <v>52</v>
      </c>
      <c r="F49" s="28" t="n">
        <v>7410010330</v>
      </c>
      <c r="G49" s="28"/>
      <c r="H49" s="38" t="n">
        <f aca="false">H50</f>
        <v>8.4</v>
      </c>
    </row>
    <row r="50" customFormat="false" ht="24" hidden="false" customHeight="true" outlineLevel="0" collapsed="false">
      <c r="A50" s="30"/>
      <c r="B50" s="40" t="s">
        <v>56</v>
      </c>
      <c r="C50" s="19" t="n">
        <v>992</v>
      </c>
      <c r="D50" s="35" t="s">
        <v>22</v>
      </c>
      <c r="E50" s="35" t="s">
        <v>52</v>
      </c>
      <c r="F50" s="28" t="n">
        <v>7410010330</v>
      </c>
      <c r="G50" s="28" t="n">
        <v>870</v>
      </c>
      <c r="H50" s="38" t="n">
        <v>8.4</v>
      </c>
    </row>
    <row r="51" customFormat="false" ht="26.25" hidden="false" customHeight="true" outlineLevel="0" collapsed="false">
      <c r="A51" s="30"/>
      <c r="B51" s="43" t="s">
        <v>57</v>
      </c>
      <c r="C51" s="19" t="n">
        <v>992</v>
      </c>
      <c r="D51" s="35" t="s">
        <v>22</v>
      </c>
      <c r="E51" s="35" t="s">
        <v>58</v>
      </c>
      <c r="F51" s="35"/>
      <c r="G51" s="35"/>
      <c r="H51" s="33" t="n">
        <f aca="false">H52+H73+H68+H59+H78+H93+H84</f>
        <v>28271.2</v>
      </c>
    </row>
    <row r="52" customFormat="false" ht="36.75" hidden="false" customHeight="true" outlineLevel="0" collapsed="false">
      <c r="A52" s="30"/>
      <c r="B52" s="31" t="s">
        <v>33</v>
      </c>
      <c r="C52" s="19" t="n">
        <v>992</v>
      </c>
      <c r="D52" s="35" t="s">
        <v>22</v>
      </c>
      <c r="E52" s="35" t="s">
        <v>58</v>
      </c>
      <c r="F52" s="35" t="s">
        <v>34</v>
      </c>
      <c r="G52" s="35"/>
      <c r="H52" s="33" t="n">
        <f aca="false">+H53</f>
        <v>2043.5</v>
      </c>
    </row>
    <row r="53" customFormat="false" ht="22.2" hidden="false" customHeight="true" outlineLevel="0" collapsed="false">
      <c r="A53" s="30"/>
      <c r="B53" s="37" t="s">
        <v>59</v>
      </c>
      <c r="C53" s="19" t="n">
        <v>992</v>
      </c>
      <c r="D53" s="35" t="s">
        <v>22</v>
      </c>
      <c r="E53" s="35" t="s">
        <v>58</v>
      </c>
      <c r="F53" s="28" t="n">
        <v>5020000000</v>
      </c>
      <c r="G53" s="28"/>
      <c r="H53" s="38" t="n">
        <f aca="false">H54</f>
        <v>2043.5</v>
      </c>
    </row>
    <row r="54" customFormat="false" ht="41.4" hidden="false" customHeight="true" outlineLevel="0" collapsed="false">
      <c r="A54" s="30"/>
      <c r="B54" s="44" t="s">
        <v>60</v>
      </c>
      <c r="C54" s="19" t="n">
        <v>992</v>
      </c>
      <c r="D54" s="35" t="s">
        <v>22</v>
      </c>
      <c r="E54" s="35" t="s">
        <v>58</v>
      </c>
      <c r="F54" s="28" t="n">
        <v>5020100000</v>
      </c>
      <c r="G54" s="28"/>
      <c r="H54" s="38" t="n">
        <f aca="false">H55</f>
        <v>2043.5</v>
      </c>
    </row>
    <row r="55" customFormat="false" ht="42.6" hidden="false" customHeight="true" outlineLevel="0" collapsed="false">
      <c r="A55" s="30"/>
      <c r="B55" s="36" t="s">
        <v>61</v>
      </c>
      <c r="C55" s="19" t="n">
        <v>992</v>
      </c>
      <c r="D55" s="35" t="s">
        <v>22</v>
      </c>
      <c r="E55" s="35" t="s">
        <v>58</v>
      </c>
      <c r="F55" s="28" t="n">
        <v>5020100590</v>
      </c>
      <c r="G55" s="28"/>
      <c r="H55" s="38" t="n">
        <f aca="false">H56+H57+H58</f>
        <v>2043.5</v>
      </c>
    </row>
    <row r="56" customFormat="false" ht="39.75" hidden="false" customHeight="true" outlineLevel="0" collapsed="false">
      <c r="A56" s="30"/>
      <c r="B56" s="36" t="s">
        <v>62</v>
      </c>
      <c r="C56" s="19" t="n">
        <v>992</v>
      </c>
      <c r="D56" s="35" t="s">
        <v>22</v>
      </c>
      <c r="E56" s="35" t="s">
        <v>58</v>
      </c>
      <c r="F56" s="28" t="n">
        <v>5020100590</v>
      </c>
      <c r="G56" s="35" t="s">
        <v>63</v>
      </c>
      <c r="H56" s="38" t="n">
        <v>1671.9</v>
      </c>
    </row>
    <row r="57" customFormat="false" ht="57.75" hidden="false" customHeight="true" outlineLevel="0" collapsed="false">
      <c r="A57" s="30"/>
      <c r="B57" s="36" t="s">
        <v>37</v>
      </c>
      <c r="C57" s="19" t="n">
        <v>992</v>
      </c>
      <c r="D57" s="35" t="s">
        <v>22</v>
      </c>
      <c r="E57" s="35" t="s">
        <v>58</v>
      </c>
      <c r="F57" s="28" t="n">
        <v>5020100590</v>
      </c>
      <c r="G57" s="35" t="s">
        <v>38</v>
      </c>
      <c r="H57" s="38" t="n">
        <v>370.6</v>
      </c>
    </row>
    <row r="58" customFormat="false" ht="37.2" hidden="false" customHeight="true" outlineLevel="0" collapsed="false">
      <c r="A58" s="30"/>
      <c r="B58" s="36" t="s">
        <v>39</v>
      </c>
      <c r="C58" s="19" t="n">
        <v>992</v>
      </c>
      <c r="D58" s="35" t="s">
        <v>22</v>
      </c>
      <c r="E58" s="35" t="s">
        <v>58</v>
      </c>
      <c r="F58" s="28" t="n">
        <v>5020100590</v>
      </c>
      <c r="G58" s="35" t="s">
        <v>40</v>
      </c>
      <c r="H58" s="38" t="n">
        <v>1</v>
      </c>
    </row>
    <row r="59" customFormat="false" ht="58.8" hidden="false" customHeight="true" outlineLevel="0" collapsed="false">
      <c r="A59" s="30"/>
      <c r="B59" s="42" t="s">
        <v>64</v>
      </c>
      <c r="C59" s="19" t="n">
        <v>992</v>
      </c>
      <c r="D59" s="35" t="s">
        <v>22</v>
      </c>
      <c r="E59" s="35" t="s">
        <v>58</v>
      </c>
      <c r="F59" s="28" t="n">
        <v>5100000000</v>
      </c>
      <c r="G59" s="28"/>
      <c r="H59" s="38" t="n">
        <f aca="false">H60+H64</f>
        <v>423.1</v>
      </c>
    </row>
    <row r="60" customFormat="false" ht="60.6" hidden="false" customHeight="true" outlineLevel="0" collapsed="false">
      <c r="A60" s="30"/>
      <c r="B60" s="44" t="s">
        <v>65</v>
      </c>
      <c r="C60" s="19" t="n">
        <v>992</v>
      </c>
      <c r="D60" s="35" t="s">
        <v>22</v>
      </c>
      <c r="E60" s="35" t="s">
        <v>58</v>
      </c>
      <c r="F60" s="28" t="n">
        <v>5110000000</v>
      </c>
      <c r="G60" s="28"/>
      <c r="H60" s="38" t="n">
        <f aca="false">H62</f>
        <v>229</v>
      </c>
    </row>
    <row r="61" customFormat="false" ht="80.25" hidden="false" customHeight="true" outlineLevel="0" collapsed="false">
      <c r="A61" s="30"/>
      <c r="B61" s="44" t="s">
        <v>66</v>
      </c>
      <c r="C61" s="19" t="n">
        <v>992</v>
      </c>
      <c r="D61" s="35" t="s">
        <v>22</v>
      </c>
      <c r="E61" s="35" t="s">
        <v>58</v>
      </c>
      <c r="F61" s="28" t="n">
        <v>5110100000</v>
      </c>
      <c r="G61" s="28"/>
      <c r="H61" s="38" t="n">
        <f aca="false">H62</f>
        <v>229</v>
      </c>
    </row>
    <row r="62" customFormat="false" ht="78" hidden="false" customHeight="true" outlineLevel="0" collapsed="false">
      <c r="A62" s="30"/>
      <c r="B62" s="42" t="s">
        <v>67</v>
      </c>
      <c r="C62" s="19" t="n">
        <v>992</v>
      </c>
      <c r="D62" s="35" t="s">
        <v>22</v>
      </c>
      <c r="E62" s="35" t="s">
        <v>58</v>
      </c>
      <c r="F62" s="28" t="n">
        <v>5110110050</v>
      </c>
      <c r="G62" s="28"/>
      <c r="H62" s="38" t="n">
        <f aca="false">H63</f>
        <v>229</v>
      </c>
    </row>
    <row r="63" customFormat="false" ht="60" hidden="false" customHeight="true" outlineLevel="0" collapsed="false">
      <c r="A63" s="30"/>
      <c r="B63" s="36" t="s">
        <v>37</v>
      </c>
      <c r="C63" s="19" t="n">
        <v>992</v>
      </c>
      <c r="D63" s="35" t="s">
        <v>22</v>
      </c>
      <c r="E63" s="35" t="s">
        <v>58</v>
      </c>
      <c r="F63" s="28" t="n">
        <v>5110110050</v>
      </c>
      <c r="G63" s="28" t="n">
        <v>240</v>
      </c>
      <c r="H63" s="38" t="n">
        <v>229</v>
      </c>
    </row>
    <row r="64" customFormat="false" ht="71.4" hidden="false" customHeight="true" outlineLevel="0" collapsed="false">
      <c r="A64" s="30"/>
      <c r="B64" s="17" t="s">
        <v>68</v>
      </c>
      <c r="C64" s="19" t="n">
        <v>992</v>
      </c>
      <c r="D64" s="35" t="s">
        <v>22</v>
      </c>
      <c r="E64" s="35" t="s">
        <v>58</v>
      </c>
      <c r="F64" s="28" t="n">
        <v>5120000000</v>
      </c>
      <c r="G64" s="28"/>
      <c r="H64" s="45" t="n">
        <f aca="false">H65</f>
        <v>194.1</v>
      </c>
    </row>
    <row r="65" customFormat="false" ht="88.2" hidden="false" customHeight="true" outlineLevel="0" collapsed="false">
      <c r="A65" s="30"/>
      <c r="B65" s="46" t="s">
        <v>69</v>
      </c>
      <c r="C65" s="19" t="n">
        <v>992</v>
      </c>
      <c r="D65" s="35" t="s">
        <v>22</v>
      </c>
      <c r="E65" s="35" t="s">
        <v>58</v>
      </c>
      <c r="F65" s="28" t="n">
        <v>5120100000</v>
      </c>
      <c r="G65" s="28"/>
      <c r="H65" s="45" t="n">
        <f aca="false">H66</f>
        <v>194.1</v>
      </c>
    </row>
    <row r="66" customFormat="false" ht="40.2" hidden="false" customHeight="true" outlineLevel="0" collapsed="false">
      <c r="A66" s="30"/>
      <c r="B66" s="17" t="s">
        <v>70</v>
      </c>
      <c r="C66" s="19" t="n">
        <v>992</v>
      </c>
      <c r="D66" s="35" t="s">
        <v>22</v>
      </c>
      <c r="E66" s="35" t="s">
        <v>58</v>
      </c>
      <c r="F66" s="28" t="n">
        <v>5120110090</v>
      </c>
      <c r="G66" s="28"/>
      <c r="H66" s="45" t="n">
        <f aca="false">H67</f>
        <v>194.1</v>
      </c>
    </row>
    <row r="67" customFormat="false" ht="60" hidden="false" customHeight="true" outlineLevel="0" collapsed="false">
      <c r="A67" s="30"/>
      <c r="B67" s="47" t="s">
        <v>37</v>
      </c>
      <c r="C67" s="19" t="n">
        <v>992</v>
      </c>
      <c r="D67" s="35" t="s">
        <v>22</v>
      </c>
      <c r="E67" s="35" t="s">
        <v>58</v>
      </c>
      <c r="F67" s="28" t="n">
        <v>5120110090</v>
      </c>
      <c r="G67" s="28" t="n">
        <v>240</v>
      </c>
      <c r="H67" s="45" t="n">
        <v>194.1</v>
      </c>
    </row>
    <row r="68" customFormat="false" ht="77.25" hidden="false" customHeight="true" outlineLevel="0" collapsed="false">
      <c r="A68" s="30"/>
      <c r="B68" s="31" t="s">
        <v>71</v>
      </c>
      <c r="C68" s="19" t="n">
        <v>992</v>
      </c>
      <c r="D68" s="35" t="s">
        <v>22</v>
      </c>
      <c r="E68" s="35" t="s">
        <v>58</v>
      </c>
      <c r="F68" s="28" t="n">
        <v>5200000000</v>
      </c>
      <c r="G68" s="28"/>
      <c r="H68" s="38" t="n">
        <f aca="false">H69</f>
        <v>100</v>
      </c>
    </row>
    <row r="69" customFormat="false" ht="75" hidden="false" customHeight="true" outlineLevel="0" collapsed="false">
      <c r="A69" s="30"/>
      <c r="B69" s="44" t="s">
        <v>72</v>
      </c>
      <c r="C69" s="19" t="n">
        <v>992</v>
      </c>
      <c r="D69" s="35" t="s">
        <v>22</v>
      </c>
      <c r="E69" s="35" t="s">
        <v>58</v>
      </c>
      <c r="F69" s="28" t="n">
        <v>5210000000</v>
      </c>
      <c r="G69" s="28"/>
      <c r="H69" s="38" t="n">
        <f aca="false">H70</f>
        <v>100</v>
      </c>
    </row>
    <row r="70" customFormat="false" ht="75" hidden="false" customHeight="true" outlineLevel="0" collapsed="false">
      <c r="A70" s="30"/>
      <c r="B70" s="42" t="s">
        <v>73</v>
      </c>
      <c r="C70" s="19" t="n">
        <v>992</v>
      </c>
      <c r="D70" s="35" t="s">
        <v>22</v>
      </c>
      <c r="E70" s="35" t="s">
        <v>58</v>
      </c>
      <c r="F70" s="28" t="n">
        <v>5210100000</v>
      </c>
      <c r="G70" s="28"/>
      <c r="H70" s="38" t="n">
        <f aca="false">H71</f>
        <v>100</v>
      </c>
    </row>
    <row r="71" customFormat="false" ht="60" hidden="false" customHeight="true" outlineLevel="0" collapsed="false">
      <c r="A71" s="30"/>
      <c r="B71" s="42" t="s">
        <v>74</v>
      </c>
      <c r="C71" s="19" t="n">
        <v>992</v>
      </c>
      <c r="D71" s="35" t="s">
        <v>22</v>
      </c>
      <c r="E71" s="35" t="s">
        <v>58</v>
      </c>
      <c r="F71" s="28" t="n">
        <v>5210110060</v>
      </c>
      <c r="G71" s="28"/>
      <c r="H71" s="38" t="n">
        <f aca="false">H72</f>
        <v>100</v>
      </c>
    </row>
    <row r="72" customFormat="false" ht="59.25" hidden="false" customHeight="true" outlineLevel="0" collapsed="false">
      <c r="A72" s="30"/>
      <c r="B72" s="36" t="s">
        <v>37</v>
      </c>
      <c r="C72" s="19" t="n">
        <v>992</v>
      </c>
      <c r="D72" s="35" t="s">
        <v>22</v>
      </c>
      <c r="E72" s="35" t="s">
        <v>58</v>
      </c>
      <c r="F72" s="28" t="n">
        <v>5210110060</v>
      </c>
      <c r="G72" s="28" t="n">
        <v>240</v>
      </c>
      <c r="H72" s="38" t="n">
        <v>100</v>
      </c>
    </row>
    <row r="73" s="48" customFormat="true" ht="95.25" hidden="false" customHeight="true" outlineLevel="0" collapsed="false">
      <c r="A73" s="30"/>
      <c r="B73" s="31" t="s">
        <v>75</v>
      </c>
      <c r="C73" s="19" t="n">
        <v>992</v>
      </c>
      <c r="D73" s="35" t="s">
        <v>22</v>
      </c>
      <c r="E73" s="35" t="s">
        <v>58</v>
      </c>
      <c r="F73" s="28" t="n">
        <v>5300000000</v>
      </c>
      <c r="G73" s="28"/>
      <c r="H73" s="38" t="n">
        <f aca="false">H76</f>
        <v>96</v>
      </c>
    </row>
    <row r="74" s="48" customFormat="true" ht="109.5" hidden="false" customHeight="true" outlineLevel="0" collapsed="false">
      <c r="A74" s="30"/>
      <c r="B74" s="44" t="s">
        <v>76</v>
      </c>
      <c r="C74" s="19" t="n">
        <v>992</v>
      </c>
      <c r="D74" s="35" t="s">
        <v>22</v>
      </c>
      <c r="E74" s="35" t="s">
        <v>58</v>
      </c>
      <c r="F74" s="28" t="n">
        <v>5310000000</v>
      </c>
      <c r="G74" s="28"/>
      <c r="H74" s="38" t="n">
        <f aca="false">H75</f>
        <v>96</v>
      </c>
    </row>
    <row r="75" s="48" customFormat="true" ht="90.6" hidden="false" customHeight="true" outlineLevel="0" collapsed="false">
      <c r="A75" s="30"/>
      <c r="B75" s="44" t="s">
        <v>77</v>
      </c>
      <c r="C75" s="19" t="n">
        <v>992</v>
      </c>
      <c r="D75" s="35" t="s">
        <v>22</v>
      </c>
      <c r="E75" s="35" t="s">
        <v>58</v>
      </c>
      <c r="F75" s="28" t="n">
        <v>5310100000</v>
      </c>
      <c r="G75" s="28"/>
      <c r="H75" s="38" t="n">
        <f aca="false">H76</f>
        <v>96</v>
      </c>
    </row>
    <row r="76" s="48" customFormat="true" ht="90.6" hidden="false" customHeight="true" outlineLevel="0" collapsed="false">
      <c r="A76" s="30"/>
      <c r="B76" s="42" t="s">
        <v>78</v>
      </c>
      <c r="C76" s="19" t="n">
        <v>992</v>
      </c>
      <c r="D76" s="35" t="s">
        <v>22</v>
      </c>
      <c r="E76" s="35" t="s">
        <v>58</v>
      </c>
      <c r="F76" s="28" t="n">
        <v>5310110070</v>
      </c>
      <c r="G76" s="28"/>
      <c r="H76" s="38" t="n">
        <f aca="false">H77</f>
        <v>96</v>
      </c>
    </row>
    <row r="77" s="48" customFormat="true" ht="19.8" hidden="false" customHeight="true" outlineLevel="0" collapsed="false">
      <c r="A77" s="30"/>
      <c r="B77" s="36" t="s">
        <v>79</v>
      </c>
      <c r="C77" s="19" t="n">
        <v>992</v>
      </c>
      <c r="D77" s="35" t="s">
        <v>22</v>
      </c>
      <c r="E77" s="35" t="s">
        <v>58</v>
      </c>
      <c r="F77" s="28" t="n">
        <v>5310110070</v>
      </c>
      <c r="G77" s="28" t="n">
        <v>360</v>
      </c>
      <c r="H77" s="38" t="n">
        <v>96</v>
      </c>
    </row>
    <row r="78" s="48" customFormat="true" ht="77.25" hidden="false" customHeight="true" outlineLevel="0" collapsed="false">
      <c r="A78" s="30"/>
      <c r="B78" s="44" t="s">
        <v>80</v>
      </c>
      <c r="C78" s="19" t="n">
        <v>992</v>
      </c>
      <c r="D78" s="35" t="s">
        <v>22</v>
      </c>
      <c r="E78" s="35" t="s">
        <v>58</v>
      </c>
      <c r="F78" s="28" t="n">
        <v>5500000000</v>
      </c>
      <c r="G78" s="28"/>
      <c r="H78" s="38" t="n">
        <f aca="false">H79</f>
        <v>1286.3</v>
      </c>
    </row>
    <row r="79" s="48" customFormat="true" ht="94.5" hidden="false" customHeight="true" outlineLevel="0" collapsed="false">
      <c r="A79" s="30"/>
      <c r="B79" s="44" t="s">
        <v>81</v>
      </c>
      <c r="C79" s="19" t="n">
        <v>992</v>
      </c>
      <c r="D79" s="35" t="s">
        <v>22</v>
      </c>
      <c r="E79" s="35" t="s">
        <v>58</v>
      </c>
      <c r="F79" s="28" t="n">
        <v>5510000000</v>
      </c>
      <c r="G79" s="28"/>
      <c r="H79" s="38" t="n">
        <f aca="false">H80</f>
        <v>1286.3</v>
      </c>
    </row>
    <row r="80" s="48" customFormat="true" ht="62.25" hidden="false" customHeight="true" outlineLevel="0" collapsed="false">
      <c r="A80" s="30"/>
      <c r="B80" s="44" t="s">
        <v>82</v>
      </c>
      <c r="C80" s="19" t="n">
        <v>992</v>
      </c>
      <c r="D80" s="35" t="s">
        <v>22</v>
      </c>
      <c r="E80" s="35" t="s">
        <v>58</v>
      </c>
      <c r="F80" s="28" t="n">
        <v>5510100000</v>
      </c>
      <c r="G80" s="28"/>
      <c r="H80" s="38" t="n">
        <f aca="false">H81</f>
        <v>1286.3</v>
      </c>
    </row>
    <row r="81" s="48" customFormat="true" ht="55.5" hidden="false" customHeight="true" outlineLevel="0" collapsed="false">
      <c r="A81" s="30"/>
      <c r="B81" s="44" t="s">
        <v>83</v>
      </c>
      <c r="C81" s="19" t="n">
        <v>992</v>
      </c>
      <c r="D81" s="35" t="s">
        <v>22</v>
      </c>
      <c r="E81" s="35" t="s">
        <v>58</v>
      </c>
      <c r="F81" s="28" t="n">
        <v>5510110350</v>
      </c>
      <c r="G81" s="28"/>
      <c r="H81" s="38" t="n">
        <f aca="false">H82+H83</f>
        <v>1286.3</v>
      </c>
    </row>
    <row r="82" s="48" customFormat="true" ht="62.25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8</v>
      </c>
      <c r="F82" s="28" t="n">
        <v>5510110350</v>
      </c>
      <c r="G82" s="49" t="n">
        <v>240</v>
      </c>
      <c r="H82" s="38" t="n">
        <v>1256.3</v>
      </c>
    </row>
    <row r="83" s="48" customFormat="true" ht="37.8" hidden="false" customHeight="true" outlineLevel="0" collapsed="false">
      <c r="A83" s="30"/>
      <c r="B83" s="40" t="s">
        <v>39</v>
      </c>
      <c r="C83" s="19" t="n">
        <v>992</v>
      </c>
      <c r="D83" s="35" t="s">
        <v>22</v>
      </c>
      <c r="E83" s="35" t="s">
        <v>58</v>
      </c>
      <c r="F83" s="28" t="n">
        <v>5510110350</v>
      </c>
      <c r="G83" s="49" t="n">
        <v>850</v>
      </c>
      <c r="H83" s="38" t="n">
        <v>30</v>
      </c>
    </row>
    <row r="84" s="48" customFormat="true" ht="37.5" hidden="false" customHeight="true" outlineLevel="0" collapsed="false">
      <c r="A84" s="30"/>
      <c r="B84" s="17" t="s">
        <v>84</v>
      </c>
      <c r="C84" s="19" t="n">
        <v>992</v>
      </c>
      <c r="D84" s="35" t="s">
        <v>22</v>
      </c>
      <c r="E84" s="35" t="s">
        <v>58</v>
      </c>
      <c r="F84" s="28" t="n">
        <v>7500000000</v>
      </c>
      <c r="G84" s="28"/>
      <c r="H84" s="38" t="n">
        <f aca="false">H85+H90</f>
        <v>24311.9</v>
      </c>
    </row>
    <row r="85" s="48" customFormat="true" ht="18" hidden="false" customHeight="true" outlineLevel="0" collapsed="false">
      <c r="A85" s="30"/>
      <c r="B85" s="17" t="s">
        <v>85</v>
      </c>
      <c r="C85" s="19" t="n">
        <v>992</v>
      </c>
      <c r="D85" s="35" t="s">
        <v>22</v>
      </c>
      <c r="E85" s="35" t="s">
        <v>58</v>
      </c>
      <c r="F85" s="28" t="n">
        <v>7510000000</v>
      </c>
      <c r="G85" s="28"/>
      <c r="H85" s="38" t="n">
        <f aca="false">H86+H88</f>
        <v>24003.2</v>
      </c>
    </row>
    <row r="86" s="48" customFormat="true" ht="23.4" hidden="false" customHeight="true" outlineLevel="0" collapsed="false">
      <c r="A86" s="30"/>
      <c r="B86" s="17" t="s">
        <v>86</v>
      </c>
      <c r="C86" s="19" t="n">
        <v>992</v>
      </c>
      <c r="D86" s="35" t="s">
        <v>22</v>
      </c>
      <c r="E86" s="35" t="s">
        <v>58</v>
      </c>
      <c r="F86" s="28" t="n">
        <v>7510010720</v>
      </c>
      <c r="G86" s="28"/>
      <c r="H86" s="38" t="n">
        <f aca="false">H87</f>
        <v>3.2</v>
      </c>
    </row>
    <row r="87" s="48" customFormat="true" ht="39" hidden="false" customHeight="true" outlineLevel="0" collapsed="false">
      <c r="A87" s="30"/>
      <c r="B87" s="40" t="s">
        <v>37</v>
      </c>
      <c r="C87" s="19" t="n">
        <v>992</v>
      </c>
      <c r="D87" s="35" t="s">
        <v>22</v>
      </c>
      <c r="E87" s="35" t="s">
        <v>58</v>
      </c>
      <c r="F87" s="28" t="n">
        <v>7510010720</v>
      </c>
      <c r="G87" s="28" t="n">
        <v>240</v>
      </c>
      <c r="H87" s="38" t="n">
        <v>3.2</v>
      </c>
    </row>
    <row r="88" s="48" customFormat="true" ht="22.2" hidden="false" customHeight="true" outlineLevel="0" collapsed="false">
      <c r="A88" s="30"/>
      <c r="B88" s="40" t="s">
        <v>87</v>
      </c>
      <c r="C88" s="19" t="n">
        <v>992</v>
      </c>
      <c r="D88" s="35" t="s">
        <v>22</v>
      </c>
      <c r="E88" s="35" t="s">
        <v>58</v>
      </c>
      <c r="F88" s="28" t="n">
        <v>7510010740</v>
      </c>
      <c r="G88" s="28"/>
      <c r="H88" s="45" t="n">
        <f aca="false">H89</f>
        <v>24000</v>
      </c>
    </row>
    <row r="89" s="48" customFormat="true" ht="19.8" hidden="false" customHeight="true" outlineLevel="0" collapsed="false">
      <c r="A89" s="30"/>
      <c r="B89" s="40" t="s">
        <v>88</v>
      </c>
      <c r="C89" s="19" t="n">
        <v>992</v>
      </c>
      <c r="D89" s="35" t="s">
        <v>22</v>
      </c>
      <c r="E89" s="35" t="s">
        <v>58</v>
      </c>
      <c r="F89" s="28" t="n">
        <v>7510010740</v>
      </c>
      <c r="G89" s="28" t="n">
        <v>830</v>
      </c>
      <c r="H89" s="45" t="n">
        <v>24000</v>
      </c>
    </row>
    <row r="90" s="48" customFormat="true" ht="21" hidden="false" customHeight="true" outlineLevel="0" collapsed="false">
      <c r="A90" s="30"/>
      <c r="B90" s="36" t="s">
        <v>89</v>
      </c>
      <c r="C90" s="19" t="n">
        <v>992</v>
      </c>
      <c r="D90" s="35" t="s">
        <v>22</v>
      </c>
      <c r="E90" s="35" t="s">
        <v>58</v>
      </c>
      <c r="F90" s="28" t="n">
        <v>7520000000</v>
      </c>
      <c r="G90" s="28"/>
      <c r="H90" s="45" t="n">
        <f aca="false">H91</f>
        <v>308.7</v>
      </c>
    </row>
    <row r="91" s="48" customFormat="true" ht="56.4" hidden="false" customHeight="true" outlineLevel="0" collapsed="false">
      <c r="A91" s="30"/>
      <c r="B91" s="36" t="s">
        <v>90</v>
      </c>
      <c r="C91" s="19" t="n">
        <v>992</v>
      </c>
      <c r="D91" s="35" t="s">
        <v>22</v>
      </c>
      <c r="E91" s="35" t="s">
        <v>58</v>
      </c>
      <c r="F91" s="28" t="n">
        <v>7520010770</v>
      </c>
      <c r="G91" s="28"/>
      <c r="H91" s="45" t="n">
        <f aca="false">H92</f>
        <v>308.7</v>
      </c>
    </row>
    <row r="92" s="48" customFormat="true" ht="39" hidden="false" customHeight="true" outlineLevel="0" collapsed="false">
      <c r="A92" s="30"/>
      <c r="B92" s="36" t="s">
        <v>37</v>
      </c>
      <c r="C92" s="19" t="n">
        <v>992</v>
      </c>
      <c r="D92" s="35" t="s">
        <v>22</v>
      </c>
      <c r="E92" s="35" t="s">
        <v>58</v>
      </c>
      <c r="F92" s="28" t="n">
        <v>7520010770</v>
      </c>
      <c r="G92" s="28" t="n">
        <v>240</v>
      </c>
      <c r="H92" s="45" t="n">
        <v>308.7</v>
      </c>
    </row>
    <row r="93" s="48" customFormat="true" ht="39" hidden="false" customHeight="true" outlineLevel="0" collapsed="false">
      <c r="A93" s="30"/>
      <c r="B93" s="17" t="s">
        <v>91</v>
      </c>
      <c r="C93" s="19" t="n">
        <v>992</v>
      </c>
      <c r="D93" s="35" t="s">
        <v>22</v>
      </c>
      <c r="E93" s="35" t="s">
        <v>58</v>
      </c>
      <c r="F93" s="28" t="n">
        <v>7600000000</v>
      </c>
      <c r="G93" s="28"/>
      <c r="H93" s="45" t="n">
        <f aca="false">H94</f>
        <v>10.4</v>
      </c>
    </row>
    <row r="94" s="48" customFormat="true" ht="108" hidden="false" customHeight="true" outlineLevel="0" collapsed="false">
      <c r="A94" s="30"/>
      <c r="B94" s="17" t="s">
        <v>92</v>
      </c>
      <c r="C94" s="19" t="n">
        <v>992</v>
      </c>
      <c r="D94" s="35" t="s">
        <v>22</v>
      </c>
      <c r="E94" s="35" t="s">
        <v>58</v>
      </c>
      <c r="F94" s="28" t="n">
        <v>7610000000</v>
      </c>
      <c r="G94" s="28"/>
      <c r="H94" s="45" t="n">
        <f aca="false">H95</f>
        <v>10.4</v>
      </c>
    </row>
    <row r="95" s="48" customFormat="true" ht="39" hidden="false" customHeight="true" outlineLevel="0" collapsed="false">
      <c r="A95" s="30"/>
      <c r="B95" s="17" t="s">
        <v>62</v>
      </c>
      <c r="C95" s="19" t="n">
        <v>992</v>
      </c>
      <c r="D95" s="35" t="s">
        <v>22</v>
      </c>
      <c r="E95" s="35" t="s">
        <v>58</v>
      </c>
      <c r="F95" s="28" t="n">
        <v>7610000590</v>
      </c>
      <c r="G95" s="28"/>
      <c r="H95" s="45" t="n">
        <f aca="false">H96</f>
        <v>10.4</v>
      </c>
    </row>
    <row r="96" s="48" customFormat="true" ht="26.4" hidden="false" customHeight="true" outlineLevel="0" collapsed="false">
      <c r="A96" s="30"/>
      <c r="B96" s="50" t="s">
        <v>48</v>
      </c>
      <c r="C96" s="19" t="n">
        <v>992</v>
      </c>
      <c r="D96" s="35" t="s">
        <v>22</v>
      </c>
      <c r="E96" s="35" t="s">
        <v>58</v>
      </c>
      <c r="F96" s="28" t="n">
        <v>7610000590</v>
      </c>
      <c r="G96" s="28" t="n">
        <v>540</v>
      </c>
      <c r="H96" s="45" t="n">
        <v>10.4</v>
      </c>
    </row>
    <row r="97" s="34" customFormat="true" ht="18" hidden="false" customHeight="false" outlineLevel="0" collapsed="false">
      <c r="A97" s="30"/>
      <c r="B97" s="31" t="s">
        <v>93</v>
      </c>
      <c r="C97" s="19" t="n">
        <v>992</v>
      </c>
      <c r="D97" s="32" t="s">
        <v>24</v>
      </c>
      <c r="E97" s="32"/>
      <c r="F97" s="32"/>
      <c r="G97" s="32"/>
      <c r="H97" s="33" t="n">
        <f aca="false">H98</f>
        <v>243</v>
      </c>
    </row>
    <row r="98" customFormat="false" ht="22.2" hidden="false" customHeight="true" outlineLevel="0" collapsed="false">
      <c r="A98" s="30"/>
      <c r="B98" s="37" t="s">
        <v>94</v>
      </c>
      <c r="C98" s="19" t="n">
        <v>992</v>
      </c>
      <c r="D98" s="35" t="s">
        <v>24</v>
      </c>
      <c r="E98" s="35" t="s">
        <v>95</v>
      </c>
      <c r="F98" s="35"/>
      <c r="G98" s="35"/>
      <c r="H98" s="33" t="n">
        <f aca="false">H99</f>
        <v>243</v>
      </c>
    </row>
    <row r="99" customFormat="false" ht="40.5" hidden="false" customHeight="true" outlineLevel="0" collapsed="false">
      <c r="A99" s="30"/>
      <c r="B99" s="40" t="s">
        <v>41</v>
      </c>
      <c r="C99" s="19" t="n">
        <v>992</v>
      </c>
      <c r="D99" s="51" t="s">
        <v>24</v>
      </c>
      <c r="E99" s="51" t="s">
        <v>95</v>
      </c>
      <c r="F99" s="28" t="n">
        <v>7200000000</v>
      </c>
      <c r="G99" s="35"/>
      <c r="H99" s="33" t="n">
        <f aca="false">H100</f>
        <v>243</v>
      </c>
    </row>
    <row r="100" customFormat="false" ht="58.5" hidden="false" customHeight="true" outlineLevel="0" collapsed="false">
      <c r="A100" s="30"/>
      <c r="B100" s="41" t="s">
        <v>42</v>
      </c>
      <c r="C100" s="19" t="n">
        <v>992</v>
      </c>
      <c r="D100" s="51" t="s">
        <v>24</v>
      </c>
      <c r="E100" s="51" t="s">
        <v>95</v>
      </c>
      <c r="F100" s="28" t="n">
        <v>7210000000</v>
      </c>
      <c r="G100" s="35"/>
      <c r="H100" s="33" t="n">
        <f aca="false">H101</f>
        <v>243</v>
      </c>
    </row>
    <row r="101" customFormat="false" ht="56.25" hidden="false" customHeight="true" outlineLevel="0" collapsed="false">
      <c r="A101" s="30"/>
      <c r="B101" s="37" t="s">
        <v>96</v>
      </c>
      <c r="C101" s="19" t="n">
        <v>992</v>
      </c>
      <c r="D101" s="35" t="s">
        <v>24</v>
      </c>
      <c r="E101" s="35" t="s">
        <v>95</v>
      </c>
      <c r="F101" s="28" t="n">
        <v>7210051180</v>
      </c>
      <c r="G101" s="28"/>
      <c r="H101" s="38" t="n">
        <f aca="false">H102+H103</f>
        <v>243</v>
      </c>
    </row>
    <row r="102" customFormat="false" ht="39" hidden="false" customHeight="true" outlineLevel="0" collapsed="false">
      <c r="A102" s="30"/>
      <c r="B102" s="36" t="s">
        <v>29</v>
      </c>
      <c r="C102" s="19" t="n">
        <v>992</v>
      </c>
      <c r="D102" s="35" t="s">
        <v>24</v>
      </c>
      <c r="E102" s="35" t="s">
        <v>95</v>
      </c>
      <c r="F102" s="28" t="n">
        <v>7210051180</v>
      </c>
      <c r="G102" s="28" t="n">
        <v>120</v>
      </c>
      <c r="H102" s="38" t="n">
        <v>228.8</v>
      </c>
    </row>
    <row r="103" customFormat="false" ht="51.6" hidden="false" customHeight="true" outlineLevel="0" collapsed="false">
      <c r="A103" s="30"/>
      <c r="B103" s="36" t="s">
        <v>37</v>
      </c>
      <c r="C103" s="19" t="n">
        <v>992</v>
      </c>
      <c r="D103" s="35" t="s">
        <v>24</v>
      </c>
      <c r="E103" s="35" t="s">
        <v>95</v>
      </c>
      <c r="F103" s="28" t="n">
        <v>7210051180</v>
      </c>
      <c r="G103" s="28" t="n">
        <v>240</v>
      </c>
      <c r="H103" s="38" t="n">
        <v>14.2</v>
      </c>
    </row>
    <row r="104" customFormat="false" ht="34.2" hidden="false" customHeight="true" outlineLevel="0" collapsed="false">
      <c r="A104" s="30"/>
      <c r="B104" s="31" t="s">
        <v>97</v>
      </c>
      <c r="C104" s="19" t="n">
        <v>992</v>
      </c>
      <c r="D104" s="35" t="s">
        <v>95</v>
      </c>
      <c r="E104" s="35"/>
      <c r="F104" s="28"/>
      <c r="G104" s="28"/>
      <c r="H104" s="38" t="n">
        <f aca="false">H105+H111</f>
        <v>135</v>
      </c>
    </row>
    <row r="105" customFormat="false" ht="53.4" hidden="false" customHeight="true" outlineLevel="0" collapsed="false">
      <c r="A105" s="30"/>
      <c r="B105" s="42" t="s">
        <v>98</v>
      </c>
      <c r="C105" s="19" t="n">
        <v>992</v>
      </c>
      <c r="D105" s="35" t="s">
        <v>95</v>
      </c>
      <c r="E105" s="35" t="s">
        <v>99</v>
      </c>
      <c r="F105" s="28"/>
      <c r="G105" s="28"/>
      <c r="H105" s="38" t="n">
        <f aca="false">H106</f>
        <v>30</v>
      </c>
      <c r="I105" s="3"/>
    </row>
    <row r="106" customFormat="false" ht="55.2" hidden="false" customHeight="true" outlineLevel="0" collapsed="false">
      <c r="A106" s="30"/>
      <c r="B106" s="52" t="s">
        <v>100</v>
      </c>
      <c r="C106" s="19" t="n">
        <v>992</v>
      </c>
      <c r="D106" s="35" t="s">
        <v>95</v>
      </c>
      <c r="E106" s="35" t="s">
        <v>99</v>
      </c>
      <c r="F106" s="28" t="n">
        <v>5600000000</v>
      </c>
      <c r="G106" s="28"/>
      <c r="H106" s="38" t="n">
        <f aca="false">H107</f>
        <v>30</v>
      </c>
    </row>
    <row r="107" customFormat="false" ht="89.4" hidden="false" customHeight="true" outlineLevel="0" collapsed="false">
      <c r="A107" s="30"/>
      <c r="B107" s="44" t="s">
        <v>101</v>
      </c>
      <c r="C107" s="19" t="n">
        <v>992</v>
      </c>
      <c r="D107" s="35" t="s">
        <v>95</v>
      </c>
      <c r="E107" s="35" t="s">
        <v>99</v>
      </c>
      <c r="F107" s="53" t="n">
        <v>5610000000</v>
      </c>
      <c r="G107" s="28"/>
      <c r="H107" s="38" t="n">
        <f aca="false">H109</f>
        <v>30</v>
      </c>
    </row>
    <row r="108" customFormat="false" ht="72.6" hidden="false" customHeight="true" outlineLevel="0" collapsed="false">
      <c r="A108" s="30"/>
      <c r="B108" s="54" t="s">
        <v>102</v>
      </c>
      <c r="C108" s="19" t="n">
        <v>992</v>
      </c>
      <c r="D108" s="35" t="s">
        <v>95</v>
      </c>
      <c r="E108" s="35" t="s">
        <v>99</v>
      </c>
      <c r="F108" s="53" t="n">
        <v>5610100000</v>
      </c>
      <c r="G108" s="28"/>
      <c r="H108" s="38" t="n">
        <f aca="false">H109</f>
        <v>30</v>
      </c>
    </row>
    <row r="109" customFormat="false" ht="70.95" hidden="false" customHeight="true" outlineLevel="0" collapsed="false">
      <c r="A109" s="30"/>
      <c r="B109" s="42" t="s">
        <v>103</v>
      </c>
      <c r="C109" s="19" t="n">
        <v>992</v>
      </c>
      <c r="D109" s="35" t="s">
        <v>95</v>
      </c>
      <c r="E109" s="35" t="s">
        <v>99</v>
      </c>
      <c r="F109" s="53" t="n">
        <v>5610110100</v>
      </c>
      <c r="G109" s="28"/>
      <c r="H109" s="38" t="n">
        <f aca="false">H110</f>
        <v>30</v>
      </c>
    </row>
    <row r="110" customFormat="false" ht="55.2" hidden="false" customHeight="true" outlineLevel="0" collapsed="false">
      <c r="A110" s="30"/>
      <c r="B110" s="40" t="s">
        <v>37</v>
      </c>
      <c r="C110" s="19" t="n">
        <v>992</v>
      </c>
      <c r="D110" s="35" t="s">
        <v>95</v>
      </c>
      <c r="E110" s="35" t="s">
        <v>99</v>
      </c>
      <c r="F110" s="53" t="n">
        <v>5610110100</v>
      </c>
      <c r="G110" s="28" t="n">
        <v>240</v>
      </c>
      <c r="H110" s="38" t="n">
        <v>30</v>
      </c>
    </row>
    <row r="111" customFormat="false" ht="55.2" hidden="false" customHeight="true" outlineLevel="0" collapsed="false">
      <c r="A111" s="30"/>
      <c r="B111" s="31" t="s">
        <v>104</v>
      </c>
      <c r="C111" s="19" t="n">
        <v>992</v>
      </c>
      <c r="D111" s="35" t="s">
        <v>95</v>
      </c>
      <c r="E111" s="35" t="s">
        <v>105</v>
      </c>
      <c r="F111" s="53"/>
      <c r="G111" s="28"/>
      <c r="H111" s="38" t="n">
        <f aca="false">H112</f>
        <v>105</v>
      </c>
    </row>
    <row r="112" customFormat="false" ht="55.2" hidden="false" customHeight="true" outlineLevel="0" collapsed="false">
      <c r="A112" s="30"/>
      <c r="B112" s="42" t="s">
        <v>100</v>
      </c>
      <c r="C112" s="19" t="n">
        <v>992</v>
      </c>
      <c r="D112" s="35" t="s">
        <v>95</v>
      </c>
      <c r="E112" s="35" t="s">
        <v>105</v>
      </c>
      <c r="F112" s="35" t="s">
        <v>106</v>
      </c>
      <c r="G112" s="28"/>
      <c r="H112" s="38" t="n">
        <f aca="false">H113+H117</f>
        <v>105</v>
      </c>
    </row>
    <row r="113" customFormat="false" ht="52.2" hidden="false" customHeight="true" outlineLevel="0" collapsed="false">
      <c r="A113" s="30"/>
      <c r="B113" s="54" t="s">
        <v>107</v>
      </c>
      <c r="C113" s="19" t="n">
        <v>992</v>
      </c>
      <c r="D113" s="35" t="s">
        <v>95</v>
      </c>
      <c r="E113" s="35" t="s">
        <v>105</v>
      </c>
      <c r="F113" s="53" t="n">
        <v>5620000000</v>
      </c>
      <c r="G113" s="28"/>
      <c r="H113" s="38" t="n">
        <f aca="false">H114</f>
        <v>100</v>
      </c>
    </row>
    <row r="114" customFormat="false" ht="36.6" hidden="false" customHeight="true" outlineLevel="0" collapsed="false">
      <c r="A114" s="30"/>
      <c r="B114" s="54" t="s">
        <v>108</v>
      </c>
      <c r="C114" s="19" t="n">
        <v>992</v>
      </c>
      <c r="D114" s="35" t="s">
        <v>95</v>
      </c>
      <c r="E114" s="35" t="s">
        <v>105</v>
      </c>
      <c r="F114" s="53" t="n">
        <v>5620100000</v>
      </c>
      <c r="G114" s="28"/>
      <c r="H114" s="38" t="n">
        <f aca="false">H115</f>
        <v>100</v>
      </c>
    </row>
    <row r="115" customFormat="false" ht="34.95" hidden="false" customHeight="true" outlineLevel="0" collapsed="false">
      <c r="A115" s="30"/>
      <c r="B115" s="54" t="s">
        <v>109</v>
      </c>
      <c r="C115" s="19" t="n">
        <v>992</v>
      </c>
      <c r="D115" s="35" t="s">
        <v>95</v>
      </c>
      <c r="E115" s="35" t="s">
        <v>105</v>
      </c>
      <c r="F115" s="53" t="n">
        <v>5620110130</v>
      </c>
      <c r="G115" s="28"/>
      <c r="H115" s="38" t="n">
        <f aca="false">H116</f>
        <v>100</v>
      </c>
    </row>
    <row r="116" customFormat="false" ht="55.95" hidden="false" customHeight="true" outlineLevel="0" collapsed="false">
      <c r="A116" s="30"/>
      <c r="B116" s="40" t="s">
        <v>37</v>
      </c>
      <c r="C116" s="19" t="n">
        <v>992</v>
      </c>
      <c r="D116" s="35" t="s">
        <v>95</v>
      </c>
      <c r="E116" s="35" t="s">
        <v>105</v>
      </c>
      <c r="F116" s="53" t="n">
        <v>5620110130</v>
      </c>
      <c r="G116" s="28" t="n">
        <v>240</v>
      </c>
      <c r="H116" s="38" t="n">
        <v>100</v>
      </c>
    </row>
    <row r="117" customFormat="false" ht="75" hidden="false" customHeight="true" outlineLevel="0" collapsed="false">
      <c r="A117" s="30"/>
      <c r="B117" s="55" t="s">
        <v>110</v>
      </c>
      <c r="C117" s="19" t="n">
        <v>992</v>
      </c>
      <c r="D117" s="35" t="s">
        <v>95</v>
      </c>
      <c r="E117" s="35" t="s">
        <v>105</v>
      </c>
      <c r="F117" s="53" t="n">
        <v>5630000000</v>
      </c>
      <c r="G117" s="28"/>
      <c r="H117" s="38" t="n">
        <f aca="false">H118</f>
        <v>5</v>
      </c>
    </row>
    <row r="118" customFormat="false" ht="72" hidden="false" customHeight="true" outlineLevel="0" collapsed="false">
      <c r="A118" s="30"/>
      <c r="B118" s="55" t="s">
        <v>111</v>
      </c>
      <c r="C118" s="19" t="n">
        <v>992</v>
      </c>
      <c r="D118" s="35" t="s">
        <v>95</v>
      </c>
      <c r="E118" s="35" t="s">
        <v>105</v>
      </c>
      <c r="F118" s="53" t="n">
        <v>5630100000</v>
      </c>
      <c r="G118" s="28"/>
      <c r="H118" s="38" t="n">
        <f aca="false">H119</f>
        <v>5</v>
      </c>
    </row>
    <row r="119" customFormat="false" ht="54" hidden="false" customHeight="true" outlineLevel="0" collapsed="false">
      <c r="A119" s="30"/>
      <c r="B119" s="31" t="s">
        <v>112</v>
      </c>
      <c r="C119" s="19" t="n">
        <v>992</v>
      </c>
      <c r="D119" s="35" t="s">
        <v>95</v>
      </c>
      <c r="E119" s="35" t="s">
        <v>105</v>
      </c>
      <c r="F119" s="28" t="n">
        <v>5630110140</v>
      </c>
      <c r="G119" s="28"/>
      <c r="H119" s="38" t="n">
        <f aca="false">H120</f>
        <v>5</v>
      </c>
    </row>
    <row r="120" customFormat="false" ht="53.4" hidden="false" customHeight="true" outlineLevel="0" collapsed="false">
      <c r="A120" s="30"/>
      <c r="B120" s="36" t="s">
        <v>37</v>
      </c>
      <c r="C120" s="19" t="n">
        <v>992</v>
      </c>
      <c r="D120" s="35" t="s">
        <v>95</v>
      </c>
      <c r="E120" s="35" t="s">
        <v>105</v>
      </c>
      <c r="F120" s="28" t="n">
        <v>5630110140</v>
      </c>
      <c r="G120" s="28" t="n">
        <v>240</v>
      </c>
      <c r="H120" s="38" t="n">
        <v>5</v>
      </c>
    </row>
    <row r="121" s="56" customFormat="true" ht="20.25" hidden="false" customHeight="true" outlineLevel="0" collapsed="false">
      <c r="A121" s="30"/>
      <c r="B121" s="31" t="s">
        <v>113</v>
      </c>
      <c r="C121" s="19" t="n">
        <v>992</v>
      </c>
      <c r="D121" s="35" t="s">
        <v>32</v>
      </c>
      <c r="E121" s="35"/>
      <c r="F121" s="35"/>
      <c r="G121" s="35"/>
      <c r="H121" s="33" t="n">
        <f aca="false">H122+H135</f>
        <v>13170.6</v>
      </c>
    </row>
    <row r="122" customFormat="false" ht="18.75" hidden="false" customHeight="true" outlineLevel="0" collapsed="false">
      <c r="A122" s="30"/>
      <c r="B122" s="31" t="s">
        <v>114</v>
      </c>
      <c r="C122" s="19" t="n">
        <v>992</v>
      </c>
      <c r="D122" s="35" t="s">
        <v>32</v>
      </c>
      <c r="E122" s="35" t="s">
        <v>99</v>
      </c>
      <c r="F122" s="35"/>
      <c r="G122" s="35"/>
      <c r="H122" s="33" t="n">
        <f aca="false">H123</f>
        <v>13160.6</v>
      </c>
    </row>
    <row r="123" customFormat="false" ht="57.6" hidden="false" customHeight="true" outlineLevel="0" collapsed="false">
      <c r="A123" s="30"/>
      <c r="B123" s="31" t="s">
        <v>115</v>
      </c>
      <c r="C123" s="19" t="n">
        <v>992</v>
      </c>
      <c r="D123" s="35" t="s">
        <v>32</v>
      </c>
      <c r="E123" s="35" t="s">
        <v>99</v>
      </c>
      <c r="F123" s="35" t="s">
        <v>116</v>
      </c>
      <c r="G123" s="35"/>
      <c r="H123" s="33" t="n">
        <f aca="false">H128+H124</f>
        <v>13160.6</v>
      </c>
    </row>
    <row r="124" customFormat="false" ht="57.6" hidden="false" customHeight="true" outlineLevel="0" collapsed="false">
      <c r="A124" s="30"/>
      <c r="B124" s="54" t="s">
        <v>117</v>
      </c>
      <c r="C124" s="19" t="n">
        <v>992</v>
      </c>
      <c r="D124" s="35" t="s">
        <v>32</v>
      </c>
      <c r="E124" s="35" t="s">
        <v>99</v>
      </c>
      <c r="F124" s="28" t="n">
        <v>5710000000</v>
      </c>
      <c r="G124" s="35"/>
      <c r="H124" s="33" t="n">
        <f aca="false">H125</f>
        <v>212.8</v>
      </c>
    </row>
    <row r="125" customFormat="false" ht="36.6" hidden="false" customHeight="true" outlineLevel="0" collapsed="false">
      <c r="A125" s="30"/>
      <c r="B125" s="57" t="s">
        <v>118</v>
      </c>
      <c r="C125" s="19" t="n">
        <v>992</v>
      </c>
      <c r="D125" s="35" t="s">
        <v>32</v>
      </c>
      <c r="E125" s="35" t="s">
        <v>99</v>
      </c>
      <c r="F125" s="28" t="n">
        <v>5710100000</v>
      </c>
      <c r="G125" s="35"/>
      <c r="H125" s="33" t="n">
        <f aca="false">H126</f>
        <v>212.8</v>
      </c>
    </row>
    <row r="126" customFormat="false" ht="37.95" hidden="false" customHeight="true" outlineLevel="0" collapsed="false">
      <c r="A126" s="30"/>
      <c r="B126" s="44" t="s">
        <v>119</v>
      </c>
      <c r="C126" s="19" t="n">
        <v>992</v>
      </c>
      <c r="D126" s="35" t="s">
        <v>32</v>
      </c>
      <c r="E126" s="35" t="s">
        <v>99</v>
      </c>
      <c r="F126" s="28" t="n">
        <v>5710110220</v>
      </c>
      <c r="G126" s="35"/>
      <c r="H126" s="33" t="n">
        <f aca="false">H127</f>
        <v>212.8</v>
      </c>
    </row>
    <row r="127" customFormat="false" ht="57.6" hidden="false" customHeight="true" outlineLevel="0" collapsed="false">
      <c r="A127" s="30"/>
      <c r="B127" s="36" t="s">
        <v>37</v>
      </c>
      <c r="C127" s="19" t="n">
        <v>992</v>
      </c>
      <c r="D127" s="35" t="s">
        <v>32</v>
      </c>
      <c r="E127" s="35" t="s">
        <v>99</v>
      </c>
      <c r="F127" s="28" t="n">
        <v>5710110220</v>
      </c>
      <c r="G127" s="28" t="n">
        <v>240</v>
      </c>
      <c r="H127" s="33" t="n">
        <v>212.8</v>
      </c>
    </row>
    <row r="128" customFormat="false" ht="63" hidden="false" customHeight="true" outlineLevel="0" collapsed="false">
      <c r="A128" s="30"/>
      <c r="B128" s="54" t="s">
        <v>120</v>
      </c>
      <c r="C128" s="19" t="n">
        <v>992</v>
      </c>
      <c r="D128" s="35" t="s">
        <v>32</v>
      </c>
      <c r="E128" s="35" t="s">
        <v>99</v>
      </c>
      <c r="F128" s="28" t="n">
        <v>5720000000</v>
      </c>
      <c r="G128" s="28"/>
      <c r="H128" s="38" t="n">
        <f aca="false">H129+H132</f>
        <v>12947.8</v>
      </c>
    </row>
    <row r="129" customFormat="false" ht="57" hidden="false" customHeight="true" outlineLevel="0" collapsed="false">
      <c r="A129" s="30"/>
      <c r="B129" s="54" t="s">
        <v>121</v>
      </c>
      <c r="C129" s="19" t="n">
        <v>992</v>
      </c>
      <c r="D129" s="35" t="s">
        <v>32</v>
      </c>
      <c r="E129" s="35" t="s">
        <v>99</v>
      </c>
      <c r="F129" s="28" t="n">
        <v>5720100000</v>
      </c>
      <c r="G129" s="28"/>
      <c r="H129" s="38" t="n">
        <f aca="false">H130</f>
        <v>6512.8</v>
      </c>
    </row>
    <row r="130" customFormat="false" ht="60.75" hidden="false" customHeight="true" outlineLevel="0" collapsed="false">
      <c r="A130" s="30"/>
      <c r="B130" s="44" t="s">
        <v>122</v>
      </c>
      <c r="C130" s="19" t="n">
        <v>992</v>
      </c>
      <c r="D130" s="35" t="s">
        <v>32</v>
      </c>
      <c r="E130" s="35" t="s">
        <v>99</v>
      </c>
      <c r="F130" s="28" t="n">
        <v>5720110230</v>
      </c>
      <c r="G130" s="28"/>
      <c r="H130" s="38" t="n">
        <f aca="false">H131</f>
        <v>6512.8</v>
      </c>
    </row>
    <row r="131" customFormat="false" ht="60.75" hidden="false" customHeight="true" outlineLevel="0" collapsed="false">
      <c r="A131" s="30"/>
      <c r="B131" s="36" t="s">
        <v>37</v>
      </c>
      <c r="C131" s="19" t="n">
        <v>992</v>
      </c>
      <c r="D131" s="35" t="s">
        <v>32</v>
      </c>
      <c r="E131" s="35" t="s">
        <v>99</v>
      </c>
      <c r="F131" s="28" t="n">
        <v>5720110230</v>
      </c>
      <c r="G131" s="28" t="n">
        <v>240</v>
      </c>
      <c r="H131" s="38" t="n">
        <v>6512.8</v>
      </c>
    </row>
    <row r="132" customFormat="false" ht="71.4" hidden="false" customHeight="true" outlineLevel="0" collapsed="false">
      <c r="A132" s="30"/>
      <c r="B132" s="58" t="s">
        <v>123</v>
      </c>
      <c r="C132" s="19" t="n">
        <v>992</v>
      </c>
      <c r="D132" s="35" t="s">
        <v>32</v>
      </c>
      <c r="E132" s="35" t="s">
        <v>99</v>
      </c>
      <c r="F132" s="49" t="n">
        <v>5720200000</v>
      </c>
      <c r="G132" s="49"/>
      <c r="H132" s="38" t="n">
        <f aca="false">H133</f>
        <v>6435</v>
      </c>
    </row>
    <row r="133" customFormat="false" ht="41.4" hidden="false" customHeight="true" outlineLevel="0" collapsed="false">
      <c r="A133" s="30"/>
      <c r="B133" s="59" t="s">
        <v>124</v>
      </c>
      <c r="C133" s="19" t="n">
        <v>992</v>
      </c>
      <c r="D133" s="35" t="s">
        <v>32</v>
      </c>
      <c r="E133" s="35" t="s">
        <v>99</v>
      </c>
      <c r="F133" s="49" t="s">
        <v>125</v>
      </c>
      <c r="G133" s="49"/>
      <c r="H133" s="38" t="n">
        <f aca="false">H134</f>
        <v>6435</v>
      </c>
    </row>
    <row r="134" customFormat="false" ht="50.4" hidden="false" customHeight="true" outlineLevel="0" collapsed="false">
      <c r="A134" s="30"/>
      <c r="B134" s="50" t="s">
        <v>37</v>
      </c>
      <c r="C134" s="19" t="n">
        <v>992</v>
      </c>
      <c r="D134" s="35" t="s">
        <v>32</v>
      </c>
      <c r="E134" s="35" t="s">
        <v>99</v>
      </c>
      <c r="F134" s="49" t="s">
        <v>125</v>
      </c>
      <c r="G134" s="49" t="n">
        <v>240</v>
      </c>
      <c r="H134" s="38" t="n">
        <v>6435</v>
      </c>
    </row>
    <row r="135" customFormat="false" ht="36.75" hidden="false" customHeight="true" outlineLevel="0" collapsed="false">
      <c r="A135" s="30"/>
      <c r="B135" s="31" t="s">
        <v>126</v>
      </c>
      <c r="C135" s="19" t="n">
        <v>992</v>
      </c>
      <c r="D135" s="35" t="s">
        <v>32</v>
      </c>
      <c r="E135" s="35" t="s">
        <v>127</v>
      </c>
      <c r="F135" s="35"/>
      <c r="G135" s="35"/>
      <c r="H135" s="33" t="n">
        <f aca="false">H136</f>
        <v>10</v>
      </c>
    </row>
    <row r="136" customFormat="false" ht="77.4" hidden="false" customHeight="true" outlineLevel="0" collapsed="false">
      <c r="A136" s="30"/>
      <c r="B136" s="31" t="s">
        <v>128</v>
      </c>
      <c r="C136" s="19" t="n">
        <v>992</v>
      </c>
      <c r="D136" s="35" t="s">
        <v>32</v>
      </c>
      <c r="E136" s="35" t="s">
        <v>127</v>
      </c>
      <c r="F136" s="28" t="n">
        <v>5800000000</v>
      </c>
      <c r="G136" s="28"/>
      <c r="H136" s="33" t="n">
        <f aca="false">H137</f>
        <v>10</v>
      </c>
    </row>
    <row r="137" customFormat="false" ht="95.4" hidden="false" customHeight="true" outlineLevel="0" collapsed="false">
      <c r="A137" s="30"/>
      <c r="B137" s="44" t="s">
        <v>129</v>
      </c>
      <c r="C137" s="19" t="n">
        <v>992</v>
      </c>
      <c r="D137" s="35" t="s">
        <v>32</v>
      </c>
      <c r="E137" s="35" t="s">
        <v>127</v>
      </c>
      <c r="F137" s="28" t="n">
        <v>5810000000</v>
      </c>
      <c r="G137" s="28"/>
      <c r="H137" s="33" t="n">
        <f aca="false">H138</f>
        <v>10</v>
      </c>
    </row>
    <row r="138" customFormat="false" ht="55.95" hidden="false" customHeight="true" outlineLevel="0" collapsed="false">
      <c r="A138" s="30"/>
      <c r="B138" s="44" t="s">
        <v>130</v>
      </c>
      <c r="C138" s="19" t="n">
        <v>992</v>
      </c>
      <c r="D138" s="35" t="s">
        <v>32</v>
      </c>
      <c r="E138" s="35" t="s">
        <v>127</v>
      </c>
      <c r="F138" s="28" t="n">
        <v>5810100000</v>
      </c>
      <c r="G138" s="28"/>
      <c r="H138" s="33" t="n">
        <f aca="false">H139</f>
        <v>10</v>
      </c>
    </row>
    <row r="139" customFormat="false" ht="36.75" hidden="false" customHeight="true" outlineLevel="0" collapsed="false">
      <c r="A139" s="30"/>
      <c r="B139" s="42" t="s">
        <v>131</v>
      </c>
      <c r="C139" s="19" t="n">
        <v>992</v>
      </c>
      <c r="D139" s="35" t="s">
        <v>32</v>
      </c>
      <c r="E139" s="35" t="s">
        <v>127</v>
      </c>
      <c r="F139" s="28" t="n">
        <v>5810110080</v>
      </c>
      <c r="G139" s="28"/>
      <c r="H139" s="33" t="n">
        <f aca="false">H140</f>
        <v>10</v>
      </c>
    </row>
    <row r="140" customFormat="false" ht="58.95" hidden="false" customHeight="true" outlineLevel="0" collapsed="false">
      <c r="A140" s="30"/>
      <c r="B140" s="36" t="s">
        <v>37</v>
      </c>
      <c r="C140" s="19" t="n">
        <v>992</v>
      </c>
      <c r="D140" s="35" t="s">
        <v>32</v>
      </c>
      <c r="E140" s="35" t="s">
        <v>127</v>
      </c>
      <c r="F140" s="28" t="n">
        <v>5810110080</v>
      </c>
      <c r="G140" s="28" t="n">
        <v>240</v>
      </c>
      <c r="H140" s="33" t="n">
        <v>10</v>
      </c>
    </row>
    <row r="141" s="34" customFormat="true" ht="22.5" hidden="false" customHeight="true" outlineLevel="0" collapsed="false">
      <c r="A141" s="60"/>
      <c r="B141" s="44" t="s">
        <v>132</v>
      </c>
      <c r="C141" s="19" t="n">
        <v>992</v>
      </c>
      <c r="D141" s="61" t="s">
        <v>133</v>
      </c>
      <c r="E141" s="62"/>
      <c r="F141" s="63"/>
      <c r="G141" s="62"/>
      <c r="H141" s="64" t="n">
        <f aca="false">H152+H142+H178</f>
        <v>10289.9</v>
      </c>
    </row>
    <row r="142" customFormat="false" ht="25.5" hidden="false" customHeight="true" outlineLevel="0" collapsed="false">
      <c r="A142" s="65"/>
      <c r="B142" s="37" t="s">
        <v>134</v>
      </c>
      <c r="C142" s="35" t="s">
        <v>135</v>
      </c>
      <c r="D142" s="66" t="s">
        <v>133</v>
      </c>
      <c r="E142" s="66" t="s">
        <v>24</v>
      </c>
      <c r="F142" s="67"/>
      <c r="G142" s="68"/>
      <c r="H142" s="38" t="n">
        <f aca="false">H143</f>
        <v>452.5</v>
      </c>
    </row>
    <row r="143" customFormat="false" ht="57" hidden="false" customHeight="true" outlineLevel="0" collapsed="false">
      <c r="A143" s="65"/>
      <c r="B143" s="31" t="s">
        <v>136</v>
      </c>
      <c r="C143" s="35" t="s">
        <v>135</v>
      </c>
      <c r="D143" s="66" t="s">
        <v>133</v>
      </c>
      <c r="E143" s="66" t="s">
        <v>24</v>
      </c>
      <c r="F143" s="28" t="n">
        <v>5900000000</v>
      </c>
      <c r="G143" s="68"/>
      <c r="H143" s="38" t="n">
        <f aca="false">H144+H148</f>
        <v>452.5</v>
      </c>
    </row>
    <row r="144" customFormat="false" ht="42" hidden="false" customHeight="true" outlineLevel="0" collapsed="false">
      <c r="A144" s="65"/>
      <c r="B144" s="36" t="s">
        <v>137</v>
      </c>
      <c r="C144" s="35" t="s">
        <v>135</v>
      </c>
      <c r="D144" s="66" t="s">
        <v>133</v>
      </c>
      <c r="E144" s="66" t="s">
        <v>24</v>
      </c>
      <c r="F144" s="28" t="n">
        <v>5940000000</v>
      </c>
      <c r="G144" s="35"/>
      <c r="H144" s="45" t="n">
        <f aca="false">H145</f>
        <v>420</v>
      </c>
    </row>
    <row r="145" customFormat="false" ht="59.4" hidden="false" customHeight="true" outlineLevel="0" collapsed="false">
      <c r="A145" s="65"/>
      <c r="B145" s="36" t="s">
        <v>138</v>
      </c>
      <c r="C145" s="35" t="s">
        <v>135</v>
      </c>
      <c r="D145" s="66" t="s">
        <v>133</v>
      </c>
      <c r="E145" s="66" t="s">
        <v>24</v>
      </c>
      <c r="F145" s="28" t="n">
        <v>5940100000</v>
      </c>
      <c r="G145" s="35"/>
      <c r="H145" s="45" t="n">
        <f aca="false">H146</f>
        <v>420</v>
      </c>
    </row>
    <row r="146" customFormat="false" ht="37.2" hidden="false" customHeight="true" outlineLevel="0" collapsed="false">
      <c r="A146" s="65"/>
      <c r="B146" s="36" t="s">
        <v>139</v>
      </c>
      <c r="C146" s="35" t="s">
        <v>135</v>
      </c>
      <c r="D146" s="66" t="s">
        <v>133</v>
      </c>
      <c r="E146" s="66" t="s">
        <v>24</v>
      </c>
      <c r="F146" s="28" t="n">
        <v>5940110790</v>
      </c>
      <c r="G146" s="35"/>
      <c r="H146" s="45" t="n">
        <f aca="false">H147</f>
        <v>420</v>
      </c>
    </row>
    <row r="147" customFormat="false" ht="55.2" hidden="false" customHeight="true" outlineLevel="0" collapsed="false">
      <c r="A147" s="65"/>
      <c r="B147" s="36" t="s">
        <v>37</v>
      </c>
      <c r="C147" s="35" t="s">
        <v>135</v>
      </c>
      <c r="D147" s="66" t="s">
        <v>133</v>
      </c>
      <c r="E147" s="66" t="s">
        <v>24</v>
      </c>
      <c r="F147" s="28" t="n">
        <v>5940110790</v>
      </c>
      <c r="G147" s="35" t="s">
        <v>38</v>
      </c>
      <c r="H147" s="45" t="n">
        <v>420</v>
      </c>
    </row>
    <row r="148" customFormat="false" ht="40.2" hidden="false" customHeight="true" outlineLevel="0" collapsed="false">
      <c r="A148" s="65"/>
      <c r="B148" s="40" t="s">
        <v>140</v>
      </c>
      <c r="C148" s="35" t="s">
        <v>135</v>
      </c>
      <c r="D148" s="66" t="s">
        <v>133</v>
      </c>
      <c r="E148" s="66" t="s">
        <v>24</v>
      </c>
      <c r="F148" s="28" t="n">
        <v>5960000000</v>
      </c>
      <c r="G148" s="28"/>
      <c r="H148" s="38" t="n">
        <f aca="false">H149</f>
        <v>32.5</v>
      </c>
    </row>
    <row r="149" customFormat="false" ht="43.5" hidden="false" customHeight="true" outlineLevel="0" collapsed="false">
      <c r="A149" s="65"/>
      <c r="B149" s="40" t="s">
        <v>141</v>
      </c>
      <c r="C149" s="35" t="s">
        <v>135</v>
      </c>
      <c r="D149" s="66" t="s">
        <v>133</v>
      </c>
      <c r="E149" s="66" t="s">
        <v>24</v>
      </c>
      <c r="F149" s="28" t="n">
        <v>5960100000</v>
      </c>
      <c r="G149" s="28"/>
      <c r="H149" s="38" t="n">
        <f aca="false">H150</f>
        <v>32.5</v>
      </c>
    </row>
    <row r="150" customFormat="false" ht="52.5" hidden="false" customHeight="true" outlineLevel="0" collapsed="false">
      <c r="A150" s="65"/>
      <c r="B150" s="44" t="s">
        <v>142</v>
      </c>
      <c r="C150" s="35" t="s">
        <v>135</v>
      </c>
      <c r="D150" s="66" t="s">
        <v>133</v>
      </c>
      <c r="E150" s="66" t="s">
        <v>24</v>
      </c>
      <c r="F150" s="28" t="n">
        <v>5960110390</v>
      </c>
      <c r="G150" s="28"/>
      <c r="H150" s="38" t="n">
        <f aca="false">H151</f>
        <v>32.5</v>
      </c>
    </row>
    <row r="151" customFormat="false" ht="54.75" hidden="false" customHeight="true" outlineLevel="0" collapsed="false">
      <c r="A151" s="65"/>
      <c r="B151" s="40" t="s">
        <v>37</v>
      </c>
      <c r="C151" s="35" t="s">
        <v>135</v>
      </c>
      <c r="D151" s="66" t="s">
        <v>133</v>
      </c>
      <c r="E151" s="66" t="s">
        <v>24</v>
      </c>
      <c r="F151" s="28" t="n">
        <v>5960110390</v>
      </c>
      <c r="G151" s="28" t="n">
        <v>240</v>
      </c>
      <c r="H151" s="38" t="n">
        <v>32.5</v>
      </c>
    </row>
    <row r="152" customFormat="false" ht="18" hidden="false" customHeight="false" outlineLevel="0" collapsed="false">
      <c r="A152" s="22"/>
      <c r="B152" s="44" t="s">
        <v>143</v>
      </c>
      <c r="C152" s="19" t="n">
        <v>992</v>
      </c>
      <c r="D152" s="66" t="s">
        <v>133</v>
      </c>
      <c r="E152" s="66" t="s">
        <v>95</v>
      </c>
      <c r="F152" s="35"/>
      <c r="G152" s="66"/>
      <c r="H152" s="33" t="n">
        <f aca="false">H153+H173</f>
        <v>4596.9</v>
      </c>
    </row>
    <row r="153" customFormat="false" ht="57" hidden="false" customHeight="true" outlineLevel="0" collapsed="false">
      <c r="A153" s="22"/>
      <c r="B153" s="31" t="s">
        <v>136</v>
      </c>
      <c r="C153" s="35" t="s">
        <v>135</v>
      </c>
      <c r="D153" s="66" t="s">
        <v>133</v>
      </c>
      <c r="E153" s="66" t="s">
        <v>95</v>
      </c>
      <c r="F153" s="28" t="n">
        <v>5900000000</v>
      </c>
      <c r="G153" s="28"/>
      <c r="H153" s="38" t="n">
        <f aca="false">H154+H169</f>
        <v>4546.9</v>
      </c>
    </row>
    <row r="154" customFormat="false" ht="39" hidden="false" customHeight="true" outlineLevel="0" collapsed="false">
      <c r="A154" s="22"/>
      <c r="B154" s="54" t="s">
        <v>144</v>
      </c>
      <c r="C154" s="19" t="n">
        <v>992</v>
      </c>
      <c r="D154" s="66" t="s">
        <v>133</v>
      </c>
      <c r="E154" s="66" t="s">
        <v>95</v>
      </c>
      <c r="F154" s="28" t="n">
        <v>5910000000</v>
      </c>
      <c r="G154" s="28"/>
      <c r="H154" s="38" t="n">
        <f aca="false">H155+H159+H162+H166</f>
        <v>4216.9</v>
      </c>
    </row>
    <row r="155" customFormat="false" ht="55.95" hidden="false" customHeight="true" outlineLevel="0" collapsed="false">
      <c r="A155" s="22"/>
      <c r="B155" s="55" t="s">
        <v>145</v>
      </c>
      <c r="C155" s="19" t="n">
        <v>992</v>
      </c>
      <c r="D155" s="66" t="s">
        <v>146</v>
      </c>
      <c r="E155" s="66" t="s">
        <v>95</v>
      </c>
      <c r="F155" s="28" t="n">
        <v>5910100000</v>
      </c>
      <c r="G155" s="28"/>
      <c r="H155" s="38" t="n">
        <f aca="false">H156</f>
        <v>1160</v>
      </c>
    </row>
    <row r="156" customFormat="false" ht="56.25" hidden="false" customHeight="true" outlineLevel="0" collapsed="false">
      <c r="A156" s="22"/>
      <c r="B156" s="44" t="s">
        <v>147</v>
      </c>
      <c r="C156" s="19" t="n">
        <v>992</v>
      </c>
      <c r="D156" s="66" t="s">
        <v>133</v>
      </c>
      <c r="E156" s="66" t="s">
        <v>95</v>
      </c>
      <c r="F156" s="28" t="n">
        <v>5910110170</v>
      </c>
      <c r="G156" s="28"/>
      <c r="H156" s="38" t="n">
        <f aca="false">H157+H158</f>
        <v>1160</v>
      </c>
    </row>
    <row r="157" customFormat="false" ht="62.25" hidden="false" customHeight="true" outlineLevel="0" collapsed="false">
      <c r="A157" s="22"/>
      <c r="B157" s="36" t="s">
        <v>37</v>
      </c>
      <c r="C157" s="19" t="n">
        <v>992</v>
      </c>
      <c r="D157" s="66" t="s">
        <v>133</v>
      </c>
      <c r="E157" s="66" t="s">
        <v>95</v>
      </c>
      <c r="F157" s="28" t="n">
        <v>5910110170</v>
      </c>
      <c r="G157" s="28" t="n">
        <v>240</v>
      </c>
      <c r="H157" s="38" t="n">
        <v>1150</v>
      </c>
    </row>
    <row r="158" customFormat="false" ht="26.4" hidden="false" customHeight="true" outlineLevel="0" collapsed="false">
      <c r="A158" s="22"/>
      <c r="B158" s="36" t="s">
        <v>39</v>
      </c>
      <c r="C158" s="19" t="n">
        <v>992</v>
      </c>
      <c r="D158" s="66" t="s">
        <v>133</v>
      </c>
      <c r="E158" s="66" t="s">
        <v>95</v>
      </c>
      <c r="F158" s="28" t="n">
        <v>5910110170</v>
      </c>
      <c r="G158" s="28" t="n">
        <v>850</v>
      </c>
      <c r="H158" s="38" t="n">
        <v>10</v>
      </c>
    </row>
    <row r="159" customFormat="false" ht="37.5" hidden="false" customHeight="true" outlineLevel="0" collapsed="false">
      <c r="A159" s="22"/>
      <c r="B159" s="31" t="s">
        <v>148</v>
      </c>
      <c r="C159" s="19" t="n">
        <v>992</v>
      </c>
      <c r="D159" s="66" t="s">
        <v>133</v>
      </c>
      <c r="E159" s="66" t="s">
        <v>95</v>
      </c>
      <c r="F159" s="28" t="n">
        <v>5910200000</v>
      </c>
      <c r="G159" s="17"/>
      <c r="H159" s="69" t="n">
        <f aca="false">H160</f>
        <v>306.9</v>
      </c>
    </row>
    <row r="160" customFormat="false" ht="57" hidden="false" customHeight="true" outlineLevel="0" collapsed="false">
      <c r="A160" s="22"/>
      <c r="B160" s="44" t="s">
        <v>149</v>
      </c>
      <c r="C160" s="19" t="n">
        <v>992</v>
      </c>
      <c r="D160" s="66" t="s">
        <v>133</v>
      </c>
      <c r="E160" s="66" t="s">
        <v>95</v>
      </c>
      <c r="F160" s="28" t="n">
        <v>5910210180</v>
      </c>
      <c r="G160" s="28"/>
      <c r="H160" s="38" t="n">
        <f aca="false">H161</f>
        <v>306.9</v>
      </c>
    </row>
    <row r="161" customFormat="false" ht="56.25" hidden="false" customHeight="true" outlineLevel="0" collapsed="false">
      <c r="A161" s="22"/>
      <c r="B161" s="36" t="s">
        <v>37</v>
      </c>
      <c r="C161" s="19" t="n">
        <v>992</v>
      </c>
      <c r="D161" s="66" t="s">
        <v>133</v>
      </c>
      <c r="E161" s="66" t="s">
        <v>95</v>
      </c>
      <c r="F161" s="28" t="n">
        <v>5910210180</v>
      </c>
      <c r="G161" s="28" t="n">
        <v>240</v>
      </c>
      <c r="H161" s="38" t="n">
        <v>306.9</v>
      </c>
    </row>
    <row r="162" customFormat="false" ht="36" hidden="false" customHeight="true" outlineLevel="0" collapsed="false">
      <c r="A162" s="22"/>
      <c r="B162" s="31" t="s">
        <v>150</v>
      </c>
      <c r="C162" s="19" t="n">
        <v>992</v>
      </c>
      <c r="D162" s="66" t="s">
        <v>133</v>
      </c>
      <c r="E162" s="66" t="s">
        <v>95</v>
      </c>
      <c r="F162" s="28" t="n">
        <v>5910300000</v>
      </c>
      <c r="G162" s="28"/>
      <c r="H162" s="38" t="n">
        <f aca="false">H163</f>
        <v>2500</v>
      </c>
    </row>
    <row r="163" customFormat="false" ht="54" hidden="false" customHeight="true" outlineLevel="0" collapsed="false">
      <c r="A163" s="22"/>
      <c r="B163" s="44" t="s">
        <v>151</v>
      </c>
      <c r="C163" s="19" t="n">
        <v>992</v>
      </c>
      <c r="D163" s="66" t="s">
        <v>133</v>
      </c>
      <c r="E163" s="66" t="s">
        <v>95</v>
      </c>
      <c r="F163" s="28" t="n">
        <v>5910310190</v>
      </c>
      <c r="G163" s="28"/>
      <c r="H163" s="38" t="n">
        <f aca="false">H164+H165</f>
        <v>2500</v>
      </c>
    </row>
    <row r="164" customFormat="false" ht="58.5" hidden="false" customHeight="true" outlineLevel="0" collapsed="false">
      <c r="A164" s="22"/>
      <c r="B164" s="36" t="s">
        <v>37</v>
      </c>
      <c r="C164" s="19" t="n">
        <v>992</v>
      </c>
      <c r="D164" s="66" t="s">
        <v>133</v>
      </c>
      <c r="E164" s="66" t="s">
        <v>95</v>
      </c>
      <c r="F164" s="28" t="n">
        <v>5910310190</v>
      </c>
      <c r="G164" s="28" t="n">
        <v>240</v>
      </c>
      <c r="H164" s="38" t="n">
        <v>2497</v>
      </c>
    </row>
    <row r="165" customFormat="false" ht="36" hidden="false" customHeight="true" outlineLevel="0" collapsed="false">
      <c r="A165" s="22"/>
      <c r="B165" s="36" t="s">
        <v>39</v>
      </c>
      <c r="C165" s="19" t="n">
        <v>992</v>
      </c>
      <c r="D165" s="66" t="s">
        <v>133</v>
      </c>
      <c r="E165" s="66" t="s">
        <v>95</v>
      </c>
      <c r="F165" s="28" t="n">
        <v>5910310190</v>
      </c>
      <c r="G165" s="28" t="n">
        <v>850</v>
      </c>
      <c r="H165" s="38" t="n">
        <v>3</v>
      </c>
    </row>
    <row r="166" customFormat="false" ht="38.4" hidden="false" customHeight="true" outlineLevel="0" collapsed="false">
      <c r="A166" s="22"/>
      <c r="B166" s="44" t="s">
        <v>152</v>
      </c>
      <c r="C166" s="19" t="n">
        <v>992</v>
      </c>
      <c r="D166" s="66" t="s">
        <v>133</v>
      </c>
      <c r="E166" s="66" t="s">
        <v>95</v>
      </c>
      <c r="F166" s="28" t="n">
        <v>5910400000</v>
      </c>
      <c r="G166" s="28"/>
      <c r="H166" s="38" t="n">
        <f aca="false">H167</f>
        <v>250</v>
      </c>
    </row>
    <row r="167" customFormat="false" ht="54.6" hidden="false" customHeight="true" outlineLevel="0" collapsed="false">
      <c r="A167" s="22"/>
      <c r="B167" s="44" t="s">
        <v>153</v>
      </c>
      <c r="C167" s="19" t="n">
        <v>992</v>
      </c>
      <c r="D167" s="66" t="s">
        <v>133</v>
      </c>
      <c r="E167" s="66" t="s">
        <v>95</v>
      </c>
      <c r="F167" s="28" t="n">
        <v>5910410200</v>
      </c>
      <c r="G167" s="28"/>
      <c r="H167" s="38" t="n">
        <f aca="false">H168</f>
        <v>250</v>
      </c>
    </row>
    <row r="168" customFormat="false" ht="60" hidden="false" customHeight="true" outlineLevel="0" collapsed="false">
      <c r="A168" s="22"/>
      <c r="B168" s="36" t="s">
        <v>37</v>
      </c>
      <c r="C168" s="19" t="n">
        <v>992</v>
      </c>
      <c r="D168" s="66" t="s">
        <v>133</v>
      </c>
      <c r="E168" s="66" t="s">
        <v>95</v>
      </c>
      <c r="F168" s="28" t="n">
        <v>5910410200</v>
      </c>
      <c r="G168" s="28" t="n">
        <v>240</v>
      </c>
      <c r="H168" s="38" t="n">
        <v>250</v>
      </c>
    </row>
    <row r="169" customFormat="false" ht="55.95" hidden="false" customHeight="true" outlineLevel="0" collapsed="false">
      <c r="A169" s="22"/>
      <c r="B169" s="44" t="s">
        <v>154</v>
      </c>
      <c r="C169" s="19" t="n">
        <v>992</v>
      </c>
      <c r="D169" s="66" t="s">
        <v>133</v>
      </c>
      <c r="E169" s="66" t="s">
        <v>95</v>
      </c>
      <c r="F169" s="28" t="n">
        <v>5950000000</v>
      </c>
      <c r="G169" s="28"/>
      <c r="H169" s="38" t="n">
        <f aca="false">H170</f>
        <v>330</v>
      </c>
    </row>
    <row r="170" customFormat="false" ht="94.95" hidden="false" customHeight="true" outlineLevel="0" collapsed="false">
      <c r="A170" s="22"/>
      <c r="B170" s="44" t="s">
        <v>155</v>
      </c>
      <c r="C170" s="19" t="n">
        <v>992</v>
      </c>
      <c r="D170" s="66" t="s">
        <v>133</v>
      </c>
      <c r="E170" s="66" t="s">
        <v>95</v>
      </c>
      <c r="F170" s="28" t="n">
        <v>5950100000</v>
      </c>
      <c r="G170" s="28"/>
      <c r="H170" s="38" t="n">
        <f aca="false">H171</f>
        <v>330</v>
      </c>
    </row>
    <row r="171" customFormat="false" ht="75.75" hidden="false" customHeight="true" outlineLevel="0" collapsed="false">
      <c r="A171" s="22"/>
      <c r="B171" s="44" t="s">
        <v>156</v>
      </c>
      <c r="C171" s="19" t="n">
        <v>992</v>
      </c>
      <c r="D171" s="66" t="s">
        <v>133</v>
      </c>
      <c r="E171" s="66" t="s">
        <v>95</v>
      </c>
      <c r="F171" s="26" t="n">
        <v>5950110380</v>
      </c>
      <c r="G171" s="28"/>
      <c r="H171" s="38" t="n">
        <f aca="false">H172</f>
        <v>330</v>
      </c>
    </row>
    <row r="172" customFormat="false" ht="58.5" hidden="false" customHeight="true" outlineLevel="0" collapsed="false">
      <c r="A172" s="22"/>
      <c r="B172" s="36" t="s">
        <v>37</v>
      </c>
      <c r="C172" s="19" t="n">
        <v>992</v>
      </c>
      <c r="D172" s="66" t="s">
        <v>133</v>
      </c>
      <c r="E172" s="66" t="s">
        <v>95</v>
      </c>
      <c r="F172" s="26" t="n">
        <v>5950110380</v>
      </c>
      <c r="G172" s="28" t="n">
        <v>240</v>
      </c>
      <c r="H172" s="38" t="n">
        <v>330</v>
      </c>
    </row>
    <row r="173" customFormat="false" ht="52.8" hidden="false" customHeight="true" outlineLevel="0" collapsed="false">
      <c r="A173" s="70"/>
      <c r="B173" s="58" t="s">
        <v>157</v>
      </c>
      <c r="C173" s="71" t="n">
        <v>992</v>
      </c>
      <c r="D173" s="72" t="s">
        <v>133</v>
      </c>
      <c r="E173" s="72" t="s">
        <v>95</v>
      </c>
      <c r="F173" s="73" t="n">
        <v>6000000000</v>
      </c>
      <c r="G173" s="49"/>
      <c r="H173" s="38" t="n">
        <f aca="false">H174</f>
        <v>50</v>
      </c>
    </row>
    <row r="174" customFormat="false" ht="36.6" hidden="false" customHeight="true" outlineLevel="0" collapsed="false">
      <c r="A174" s="70"/>
      <c r="B174" s="36" t="s">
        <v>158</v>
      </c>
      <c r="C174" s="71" t="n">
        <v>992</v>
      </c>
      <c r="D174" s="72" t="s">
        <v>133</v>
      </c>
      <c r="E174" s="72" t="s">
        <v>95</v>
      </c>
      <c r="F174" s="73" t="n">
        <v>6010000000</v>
      </c>
      <c r="G174" s="49"/>
      <c r="H174" s="38" t="n">
        <f aca="false">H175</f>
        <v>50</v>
      </c>
    </row>
    <row r="175" customFormat="false" ht="58.2" hidden="false" customHeight="true" outlineLevel="0" collapsed="false">
      <c r="A175" s="70"/>
      <c r="B175" s="74" t="s">
        <v>159</v>
      </c>
      <c r="C175" s="71" t="n">
        <v>992</v>
      </c>
      <c r="D175" s="72" t="s">
        <v>133</v>
      </c>
      <c r="E175" s="72" t="s">
        <v>95</v>
      </c>
      <c r="F175" s="73" t="n">
        <v>6010100000</v>
      </c>
      <c r="G175" s="49"/>
      <c r="H175" s="38" t="n">
        <f aca="false">H176</f>
        <v>50</v>
      </c>
    </row>
    <row r="176" customFormat="false" ht="60" hidden="false" customHeight="true" outlineLevel="0" collapsed="false">
      <c r="A176" s="70"/>
      <c r="B176" s="36" t="s">
        <v>160</v>
      </c>
      <c r="C176" s="71" t="n">
        <v>992</v>
      </c>
      <c r="D176" s="72" t="s">
        <v>133</v>
      </c>
      <c r="E176" s="72" t="s">
        <v>95</v>
      </c>
      <c r="F176" s="73" t="n">
        <v>6010110750</v>
      </c>
      <c r="G176" s="49"/>
      <c r="H176" s="38" t="n">
        <f aca="false">H177</f>
        <v>50</v>
      </c>
    </row>
    <row r="177" customFormat="false" ht="72.6" hidden="false" customHeight="true" outlineLevel="0" collapsed="false">
      <c r="A177" s="70"/>
      <c r="B177" s="36" t="s">
        <v>37</v>
      </c>
      <c r="C177" s="71" t="n">
        <v>992</v>
      </c>
      <c r="D177" s="72" t="s">
        <v>133</v>
      </c>
      <c r="E177" s="72" t="s">
        <v>95</v>
      </c>
      <c r="F177" s="73" t="n">
        <v>6010110750</v>
      </c>
      <c r="G177" s="49" t="n">
        <v>240</v>
      </c>
      <c r="H177" s="38" t="n">
        <v>50</v>
      </c>
    </row>
    <row r="178" customFormat="false" ht="92.4" hidden="false" customHeight="true" outlineLevel="0" collapsed="false">
      <c r="A178" s="22"/>
      <c r="B178" s="44" t="s">
        <v>161</v>
      </c>
      <c r="C178" s="19" t="n">
        <v>992</v>
      </c>
      <c r="D178" s="66" t="s">
        <v>133</v>
      </c>
      <c r="E178" s="66" t="s">
        <v>133</v>
      </c>
      <c r="F178" s="26"/>
      <c r="G178" s="28"/>
      <c r="H178" s="38" t="n">
        <f aca="false">H179</f>
        <v>5240.5</v>
      </c>
    </row>
    <row r="179" customFormat="false" ht="22.8" hidden="false" customHeight="true" outlineLevel="0" collapsed="false">
      <c r="A179" s="22"/>
      <c r="B179" s="31" t="s">
        <v>136</v>
      </c>
      <c r="C179" s="19" t="n">
        <v>992</v>
      </c>
      <c r="D179" s="66" t="s">
        <v>133</v>
      </c>
      <c r="E179" s="66" t="s">
        <v>133</v>
      </c>
      <c r="F179" s="28" t="n">
        <v>5900000000</v>
      </c>
      <c r="G179" s="66"/>
      <c r="H179" s="33" t="n">
        <f aca="false">H180</f>
        <v>5240.5</v>
      </c>
    </row>
    <row r="180" customFormat="false" ht="22.8" hidden="false" customHeight="true" outlineLevel="0" collapsed="false">
      <c r="A180" s="22"/>
      <c r="B180" s="75" t="s">
        <v>162</v>
      </c>
      <c r="C180" s="19" t="n">
        <v>992</v>
      </c>
      <c r="D180" s="66" t="s">
        <v>133</v>
      </c>
      <c r="E180" s="66" t="s">
        <v>133</v>
      </c>
      <c r="F180" s="28" t="n">
        <v>5930000000</v>
      </c>
      <c r="G180" s="28"/>
      <c r="H180" s="38" t="n">
        <f aca="false">H181</f>
        <v>5240.5</v>
      </c>
    </row>
    <row r="181" customFormat="false" ht="54" hidden="false" customHeight="true" outlineLevel="0" collapsed="false">
      <c r="A181" s="22"/>
      <c r="B181" s="36" t="s">
        <v>163</v>
      </c>
      <c r="C181" s="19" t="n">
        <v>992</v>
      </c>
      <c r="D181" s="66" t="s">
        <v>133</v>
      </c>
      <c r="E181" s="66" t="s">
        <v>133</v>
      </c>
      <c r="F181" s="28" t="n">
        <v>5930100000</v>
      </c>
      <c r="G181" s="28"/>
      <c r="H181" s="38" t="n">
        <f aca="false">H182</f>
        <v>5240.5</v>
      </c>
    </row>
    <row r="182" customFormat="false" ht="40.8" hidden="false" customHeight="true" outlineLevel="0" collapsed="false">
      <c r="A182" s="22"/>
      <c r="B182" s="36" t="s">
        <v>61</v>
      </c>
      <c r="C182" s="19" t="n">
        <v>992</v>
      </c>
      <c r="D182" s="66" t="s">
        <v>133</v>
      </c>
      <c r="E182" s="66" t="s">
        <v>133</v>
      </c>
      <c r="F182" s="28" t="n">
        <v>5930100590</v>
      </c>
      <c r="G182" s="28"/>
      <c r="H182" s="38" t="n">
        <f aca="false">H183+H184+H185</f>
        <v>5240.5</v>
      </c>
    </row>
    <row r="183" customFormat="false" ht="54.6" hidden="false" customHeight="true" outlineLevel="0" collapsed="false">
      <c r="A183" s="22"/>
      <c r="B183" s="36" t="s">
        <v>62</v>
      </c>
      <c r="C183" s="19" t="n">
        <v>992</v>
      </c>
      <c r="D183" s="66" t="s">
        <v>133</v>
      </c>
      <c r="E183" s="66" t="s">
        <v>133</v>
      </c>
      <c r="F183" s="28" t="n">
        <v>5930100590</v>
      </c>
      <c r="G183" s="35" t="s">
        <v>63</v>
      </c>
      <c r="H183" s="38" t="n">
        <v>4106.8</v>
      </c>
    </row>
    <row r="184" customFormat="false" ht="36" hidden="false" customHeight="true" outlineLevel="0" collapsed="false">
      <c r="A184" s="22"/>
      <c r="B184" s="36" t="s">
        <v>37</v>
      </c>
      <c r="C184" s="19" t="n">
        <v>992</v>
      </c>
      <c r="D184" s="66" t="s">
        <v>133</v>
      </c>
      <c r="E184" s="66" t="s">
        <v>133</v>
      </c>
      <c r="F184" s="28" t="n">
        <v>5930100590</v>
      </c>
      <c r="G184" s="35" t="s">
        <v>38</v>
      </c>
      <c r="H184" s="38" t="n">
        <v>1129.7</v>
      </c>
    </row>
    <row r="185" customFormat="false" ht="55.8" hidden="false" customHeight="true" outlineLevel="0" collapsed="false">
      <c r="A185" s="22"/>
      <c r="B185" s="36" t="s">
        <v>39</v>
      </c>
      <c r="C185" s="19" t="n">
        <v>992</v>
      </c>
      <c r="D185" s="66" t="s">
        <v>133</v>
      </c>
      <c r="E185" s="66" t="s">
        <v>133</v>
      </c>
      <c r="F185" s="28" t="n">
        <v>5930100590</v>
      </c>
      <c r="G185" s="35" t="s">
        <v>40</v>
      </c>
      <c r="H185" s="38" t="n">
        <v>4</v>
      </c>
    </row>
    <row r="186" customFormat="false" ht="37.8" hidden="false" customHeight="true" outlineLevel="0" collapsed="false">
      <c r="A186" s="22"/>
      <c r="B186" s="44" t="s">
        <v>164</v>
      </c>
      <c r="C186" s="19" t="n">
        <v>992</v>
      </c>
      <c r="D186" s="66" t="s">
        <v>165</v>
      </c>
      <c r="E186" s="66"/>
      <c r="F186" s="35"/>
      <c r="G186" s="66"/>
      <c r="H186" s="33" t="n">
        <f aca="false">H187</f>
        <v>60</v>
      </c>
    </row>
    <row r="187" customFormat="false" ht="37.2" hidden="false" customHeight="true" outlineLevel="0" collapsed="false">
      <c r="A187" s="22"/>
      <c r="B187" s="44" t="s">
        <v>166</v>
      </c>
      <c r="C187" s="19" t="n">
        <v>992</v>
      </c>
      <c r="D187" s="66" t="s">
        <v>165</v>
      </c>
      <c r="E187" s="66" t="s">
        <v>165</v>
      </c>
      <c r="F187" s="35"/>
      <c r="G187" s="66"/>
      <c r="H187" s="33" t="n">
        <f aca="false">H188</f>
        <v>60</v>
      </c>
    </row>
    <row r="188" customFormat="false" ht="57.75" hidden="false" customHeight="true" outlineLevel="0" collapsed="false">
      <c r="A188" s="22"/>
      <c r="B188" s="31" t="s">
        <v>167</v>
      </c>
      <c r="C188" s="19" t="n">
        <v>992</v>
      </c>
      <c r="D188" s="66" t="s">
        <v>165</v>
      </c>
      <c r="E188" s="66" t="s">
        <v>165</v>
      </c>
      <c r="F188" s="28" t="n">
        <v>6100000000</v>
      </c>
      <c r="G188" s="28"/>
      <c r="H188" s="38" t="n">
        <f aca="false">H189</f>
        <v>60</v>
      </c>
    </row>
    <row r="189" customFormat="false" ht="36.6" hidden="false" customHeight="true" outlineLevel="0" collapsed="false">
      <c r="A189" s="22"/>
      <c r="B189" s="44" t="s">
        <v>168</v>
      </c>
      <c r="C189" s="19" t="n">
        <v>992</v>
      </c>
      <c r="D189" s="66" t="s">
        <v>165</v>
      </c>
      <c r="E189" s="66" t="s">
        <v>165</v>
      </c>
      <c r="F189" s="28" t="n">
        <v>6110000000</v>
      </c>
      <c r="G189" s="28"/>
      <c r="H189" s="38" t="n">
        <f aca="false">H190</f>
        <v>60</v>
      </c>
    </row>
    <row r="190" s="34" customFormat="true" ht="108" hidden="false" customHeight="false" outlineLevel="0" collapsed="false">
      <c r="A190" s="22"/>
      <c r="B190" s="76" t="s">
        <v>169</v>
      </c>
      <c r="C190" s="19" t="n">
        <v>992</v>
      </c>
      <c r="D190" s="66" t="s">
        <v>165</v>
      </c>
      <c r="E190" s="66" t="s">
        <v>165</v>
      </c>
      <c r="F190" s="28" t="n">
        <v>6110100000</v>
      </c>
      <c r="G190" s="28"/>
      <c r="H190" s="38" t="n">
        <f aca="false">H191+H193</f>
        <v>60</v>
      </c>
    </row>
    <row r="191" customFormat="false" ht="18" hidden="false" customHeight="true" outlineLevel="0" collapsed="false">
      <c r="A191" s="22"/>
      <c r="B191" s="42" t="s">
        <v>170</v>
      </c>
      <c r="C191" s="19" t="n">
        <v>992</v>
      </c>
      <c r="D191" s="66" t="s">
        <v>165</v>
      </c>
      <c r="E191" s="66" t="s">
        <v>165</v>
      </c>
      <c r="F191" s="28" t="n">
        <v>6110110420</v>
      </c>
      <c r="G191" s="28"/>
      <c r="H191" s="38" t="n">
        <f aca="false">H192</f>
        <v>26.2</v>
      </c>
    </row>
    <row r="192" customFormat="false" ht="57" hidden="false" customHeight="true" outlineLevel="0" collapsed="false">
      <c r="A192" s="22"/>
      <c r="B192" s="36" t="s">
        <v>171</v>
      </c>
      <c r="C192" s="19" t="n">
        <v>992</v>
      </c>
      <c r="D192" s="66" t="s">
        <v>165</v>
      </c>
      <c r="E192" s="66" t="s">
        <v>165</v>
      </c>
      <c r="F192" s="28" t="n">
        <v>6110110420</v>
      </c>
      <c r="G192" s="28" t="n">
        <v>610</v>
      </c>
      <c r="H192" s="38" t="n">
        <v>26.2</v>
      </c>
    </row>
    <row r="193" customFormat="false" ht="69.6" hidden="false" customHeight="true" outlineLevel="0" collapsed="false">
      <c r="A193" s="22"/>
      <c r="B193" s="36" t="s">
        <v>172</v>
      </c>
      <c r="C193" s="19" t="n">
        <v>992</v>
      </c>
      <c r="D193" s="66" t="s">
        <v>165</v>
      </c>
      <c r="E193" s="66" t="s">
        <v>165</v>
      </c>
      <c r="F193" s="28" t="n">
        <v>6110110290</v>
      </c>
      <c r="G193" s="28"/>
      <c r="H193" s="38" t="n">
        <f aca="false">H194</f>
        <v>33.8</v>
      </c>
    </row>
    <row r="194" customFormat="false" ht="108" hidden="false" customHeight="true" outlineLevel="0" collapsed="false">
      <c r="A194" s="22"/>
      <c r="B194" s="36" t="s">
        <v>171</v>
      </c>
      <c r="C194" s="19" t="n">
        <v>992</v>
      </c>
      <c r="D194" s="66" t="s">
        <v>165</v>
      </c>
      <c r="E194" s="66" t="s">
        <v>165</v>
      </c>
      <c r="F194" s="28" t="n">
        <v>6110110290</v>
      </c>
      <c r="G194" s="28" t="n">
        <v>610</v>
      </c>
      <c r="H194" s="38" t="n">
        <v>33.8</v>
      </c>
    </row>
    <row r="195" customFormat="false" ht="39.75" hidden="false" customHeight="true" outlineLevel="0" collapsed="false">
      <c r="A195" s="60"/>
      <c r="B195" s="44" t="s">
        <v>173</v>
      </c>
      <c r="C195" s="19" t="n">
        <v>992</v>
      </c>
      <c r="D195" s="62" t="s">
        <v>174</v>
      </c>
      <c r="E195" s="62"/>
      <c r="F195" s="63"/>
      <c r="G195" s="62"/>
      <c r="H195" s="64" t="n">
        <f aca="false">H196</f>
        <v>8072.3</v>
      </c>
    </row>
    <row r="196" customFormat="false" ht="21" hidden="false" customHeight="true" outlineLevel="0" collapsed="false">
      <c r="A196" s="22"/>
      <c r="B196" s="44" t="s">
        <v>175</v>
      </c>
      <c r="C196" s="19" t="n">
        <v>992</v>
      </c>
      <c r="D196" s="66" t="s">
        <v>174</v>
      </c>
      <c r="E196" s="66" t="s">
        <v>22</v>
      </c>
      <c r="F196" s="35"/>
      <c r="G196" s="66"/>
      <c r="H196" s="33" t="n">
        <f aca="false">H202+H197</f>
        <v>8072.3</v>
      </c>
    </row>
    <row r="197" customFormat="false" ht="37.2" hidden="false" customHeight="true" outlineLevel="0" collapsed="false">
      <c r="A197" s="22"/>
      <c r="B197" s="31" t="s">
        <v>176</v>
      </c>
      <c r="C197" s="19" t="n">
        <v>992</v>
      </c>
      <c r="D197" s="51" t="s">
        <v>174</v>
      </c>
      <c r="E197" s="51" t="s">
        <v>22</v>
      </c>
      <c r="F197" s="28" t="n">
        <v>6200000000</v>
      </c>
      <c r="G197" s="28"/>
      <c r="H197" s="38" t="n">
        <f aca="false">H198</f>
        <v>1788.8</v>
      </c>
    </row>
    <row r="198" customFormat="false" ht="21" hidden="false" customHeight="true" outlineLevel="0" collapsed="false">
      <c r="A198" s="22"/>
      <c r="B198" s="44" t="s">
        <v>177</v>
      </c>
      <c r="C198" s="19" t="n">
        <v>992</v>
      </c>
      <c r="D198" s="51" t="s">
        <v>174</v>
      </c>
      <c r="E198" s="51" t="s">
        <v>22</v>
      </c>
      <c r="F198" s="28" t="n">
        <v>6210000000</v>
      </c>
      <c r="G198" s="28"/>
      <c r="H198" s="38" t="n">
        <f aca="false">H199</f>
        <v>1788.8</v>
      </c>
    </row>
    <row r="199" s="34" customFormat="true" ht="54" hidden="false" customHeight="false" outlineLevel="0" collapsed="false">
      <c r="A199" s="22"/>
      <c r="B199" s="42" t="s">
        <v>178</v>
      </c>
      <c r="C199" s="19" t="n">
        <v>992</v>
      </c>
      <c r="D199" s="51" t="s">
        <v>174</v>
      </c>
      <c r="E199" s="51" t="s">
        <v>22</v>
      </c>
      <c r="F199" s="28" t="n">
        <v>6210100000</v>
      </c>
      <c r="G199" s="28"/>
      <c r="H199" s="38" t="n">
        <f aca="false">H200</f>
        <v>1788.8</v>
      </c>
    </row>
    <row r="200" customFormat="false" ht="90" hidden="false" customHeight="false" outlineLevel="0" collapsed="false">
      <c r="A200" s="22"/>
      <c r="B200" s="42" t="s">
        <v>179</v>
      </c>
      <c r="C200" s="19" t="n">
        <v>992</v>
      </c>
      <c r="D200" s="51" t="s">
        <v>174</v>
      </c>
      <c r="E200" s="51" t="s">
        <v>22</v>
      </c>
      <c r="F200" s="28" t="n">
        <v>6210110160</v>
      </c>
      <c r="G200" s="28"/>
      <c r="H200" s="38" t="n">
        <f aca="false">H201</f>
        <v>1788.8</v>
      </c>
    </row>
    <row r="201" customFormat="false" ht="54" hidden="false" customHeight="false" outlineLevel="0" collapsed="false">
      <c r="A201" s="22"/>
      <c r="B201" s="36" t="s">
        <v>37</v>
      </c>
      <c r="C201" s="19" t="n">
        <v>992</v>
      </c>
      <c r="D201" s="51" t="s">
        <v>174</v>
      </c>
      <c r="E201" s="51" t="s">
        <v>22</v>
      </c>
      <c r="F201" s="28" t="n">
        <v>6210110160</v>
      </c>
      <c r="G201" s="28" t="n">
        <v>240</v>
      </c>
      <c r="H201" s="38" t="n">
        <v>1788.8</v>
      </c>
    </row>
    <row r="202" customFormat="false" ht="54" hidden="false" customHeight="false" outlineLevel="0" collapsed="false">
      <c r="A202" s="22"/>
      <c r="B202" s="31" t="s">
        <v>180</v>
      </c>
      <c r="C202" s="28" t="n">
        <v>992</v>
      </c>
      <c r="D202" s="66" t="s">
        <v>174</v>
      </c>
      <c r="E202" s="66" t="s">
        <v>22</v>
      </c>
      <c r="F202" s="28" t="n">
        <v>6300000000</v>
      </c>
      <c r="G202" s="28"/>
      <c r="H202" s="38" t="n">
        <f aca="false">H203+H210</f>
        <v>6283.5</v>
      </c>
    </row>
    <row r="203" customFormat="false" ht="36" hidden="false" customHeight="false" outlineLevel="0" collapsed="false">
      <c r="A203" s="22"/>
      <c r="B203" s="44" t="s">
        <v>181</v>
      </c>
      <c r="C203" s="28" t="n">
        <v>992</v>
      </c>
      <c r="D203" s="66" t="s">
        <v>174</v>
      </c>
      <c r="E203" s="66" t="s">
        <v>22</v>
      </c>
      <c r="F203" s="28" t="n">
        <v>6310000000</v>
      </c>
      <c r="G203" s="28"/>
      <c r="H203" s="38" t="n">
        <f aca="false">H204+H207</f>
        <v>6233.5</v>
      </c>
    </row>
    <row r="204" customFormat="false" ht="54" hidden="false" customHeight="false" outlineLevel="0" collapsed="false">
      <c r="A204" s="22"/>
      <c r="B204" s="44" t="s">
        <v>182</v>
      </c>
      <c r="C204" s="28" t="n">
        <v>992</v>
      </c>
      <c r="D204" s="66" t="s">
        <v>174</v>
      </c>
      <c r="E204" s="66" t="s">
        <v>22</v>
      </c>
      <c r="F204" s="28" t="n">
        <v>6310100000</v>
      </c>
      <c r="G204" s="28"/>
      <c r="H204" s="38" t="n">
        <f aca="false">H205</f>
        <v>6203.5</v>
      </c>
    </row>
    <row r="205" customFormat="false" ht="36" hidden="false" customHeight="false" outlineLevel="0" collapsed="false">
      <c r="A205" s="22"/>
      <c r="B205" s="44" t="s">
        <v>183</v>
      </c>
      <c r="C205" s="19" t="n">
        <v>992</v>
      </c>
      <c r="D205" s="66" t="s">
        <v>174</v>
      </c>
      <c r="E205" s="66" t="s">
        <v>22</v>
      </c>
      <c r="F205" s="28" t="n">
        <v>6310100590</v>
      </c>
      <c r="G205" s="28"/>
      <c r="H205" s="38" t="n">
        <f aca="false">H206</f>
        <v>6203.5</v>
      </c>
    </row>
    <row r="206" s="34" customFormat="true" ht="56.25" hidden="false" customHeight="true" outlineLevel="0" collapsed="false">
      <c r="A206" s="22"/>
      <c r="B206" s="44" t="s">
        <v>171</v>
      </c>
      <c r="C206" s="19" t="n">
        <v>992</v>
      </c>
      <c r="D206" s="66" t="s">
        <v>174</v>
      </c>
      <c r="E206" s="66" t="s">
        <v>22</v>
      </c>
      <c r="F206" s="28" t="n">
        <v>6310100590</v>
      </c>
      <c r="G206" s="28" t="n">
        <v>610</v>
      </c>
      <c r="H206" s="38" t="n">
        <v>6203.5</v>
      </c>
    </row>
    <row r="207" customFormat="false" ht="39.75" hidden="false" customHeight="true" outlineLevel="0" collapsed="false">
      <c r="A207" s="22"/>
      <c r="B207" s="44" t="s">
        <v>184</v>
      </c>
      <c r="C207" s="28" t="n">
        <v>992</v>
      </c>
      <c r="D207" s="66" t="s">
        <v>174</v>
      </c>
      <c r="E207" s="66" t="s">
        <v>22</v>
      </c>
      <c r="F207" s="28" t="n">
        <v>6310200000</v>
      </c>
      <c r="G207" s="28"/>
      <c r="H207" s="38" t="n">
        <f aca="false">H208</f>
        <v>30</v>
      </c>
    </row>
    <row r="208" customFormat="false" ht="54" hidden="false" customHeight="true" outlineLevel="0" collapsed="false">
      <c r="A208" s="70"/>
      <c r="B208" s="42" t="s">
        <v>185</v>
      </c>
      <c r="C208" s="71" t="n">
        <v>992</v>
      </c>
      <c r="D208" s="72" t="s">
        <v>174</v>
      </c>
      <c r="E208" s="72" t="s">
        <v>22</v>
      </c>
      <c r="F208" s="28" t="n">
        <v>6310210320</v>
      </c>
      <c r="G208" s="28"/>
      <c r="H208" s="38" t="n">
        <f aca="false">H209</f>
        <v>30</v>
      </c>
    </row>
    <row r="209" customFormat="false" ht="41.4" hidden="false" customHeight="true" outlineLevel="0" collapsed="false">
      <c r="A209" s="70"/>
      <c r="B209" s="36" t="s">
        <v>48</v>
      </c>
      <c r="C209" s="71" t="n">
        <v>992</v>
      </c>
      <c r="D209" s="72" t="s">
        <v>174</v>
      </c>
      <c r="E209" s="72" t="s">
        <v>22</v>
      </c>
      <c r="F209" s="28" t="n">
        <v>6310210320</v>
      </c>
      <c r="G209" s="28" t="n">
        <v>540</v>
      </c>
      <c r="H209" s="38" t="n">
        <v>30</v>
      </c>
    </row>
    <row r="210" customFormat="false" ht="22.5" hidden="false" customHeight="true" outlineLevel="0" collapsed="false">
      <c r="A210" s="22"/>
      <c r="B210" s="44" t="s">
        <v>186</v>
      </c>
      <c r="C210" s="19" t="n">
        <v>992</v>
      </c>
      <c r="D210" s="51" t="s">
        <v>174</v>
      </c>
      <c r="E210" s="51" t="s">
        <v>22</v>
      </c>
      <c r="F210" s="28" t="n">
        <v>6320000000</v>
      </c>
      <c r="G210" s="28"/>
      <c r="H210" s="38" t="n">
        <f aca="false">H211</f>
        <v>50</v>
      </c>
    </row>
    <row r="211" customFormat="false" ht="43.5" hidden="false" customHeight="true" outlineLevel="0" collapsed="false">
      <c r="A211" s="22"/>
      <c r="B211" s="44" t="s">
        <v>187</v>
      </c>
      <c r="C211" s="19" t="n">
        <v>992</v>
      </c>
      <c r="D211" s="51" t="s">
        <v>174</v>
      </c>
      <c r="E211" s="51" t="s">
        <v>22</v>
      </c>
      <c r="F211" s="28" t="n">
        <v>6320100000</v>
      </c>
      <c r="G211" s="28"/>
      <c r="H211" s="38" t="n">
        <f aca="false">H212</f>
        <v>50</v>
      </c>
    </row>
    <row r="212" customFormat="false" ht="39.75" hidden="false" customHeight="true" outlineLevel="0" collapsed="false">
      <c r="A212" s="22"/>
      <c r="B212" s="44" t="s">
        <v>188</v>
      </c>
      <c r="C212" s="19" t="n">
        <v>992</v>
      </c>
      <c r="D212" s="51" t="s">
        <v>174</v>
      </c>
      <c r="E212" s="51" t="s">
        <v>22</v>
      </c>
      <c r="F212" s="28" t="n">
        <v>6320110370</v>
      </c>
      <c r="G212" s="28"/>
      <c r="H212" s="38" t="n">
        <f aca="false">H213</f>
        <v>50</v>
      </c>
    </row>
    <row r="213" customFormat="false" ht="27" hidden="false" customHeight="true" outlineLevel="0" collapsed="false">
      <c r="A213" s="22"/>
      <c r="B213" s="44" t="s">
        <v>171</v>
      </c>
      <c r="C213" s="19" t="n">
        <v>992</v>
      </c>
      <c r="D213" s="51" t="s">
        <v>174</v>
      </c>
      <c r="E213" s="51" t="s">
        <v>22</v>
      </c>
      <c r="F213" s="28" t="n">
        <v>6320110370</v>
      </c>
      <c r="G213" s="49" t="n">
        <v>610</v>
      </c>
      <c r="H213" s="38" t="n">
        <v>50</v>
      </c>
    </row>
    <row r="214" customFormat="false" ht="19.2" hidden="false" customHeight="true" outlineLevel="0" collapsed="false">
      <c r="A214" s="22"/>
      <c r="B214" s="44" t="s">
        <v>189</v>
      </c>
      <c r="C214" s="63" t="s">
        <v>135</v>
      </c>
      <c r="D214" s="62" t="s">
        <v>190</v>
      </c>
      <c r="E214" s="51"/>
      <c r="F214" s="51"/>
      <c r="G214" s="51"/>
      <c r="H214" s="33" t="n">
        <f aca="false">H215</f>
        <v>306</v>
      </c>
    </row>
    <row r="215" customFormat="false" ht="38.25" hidden="false" customHeight="true" outlineLevel="0" collapsed="false">
      <c r="A215" s="22"/>
      <c r="B215" s="44" t="s">
        <v>191</v>
      </c>
      <c r="C215" s="35" t="s">
        <v>135</v>
      </c>
      <c r="D215" s="66" t="s">
        <v>190</v>
      </c>
      <c r="E215" s="66" t="s">
        <v>22</v>
      </c>
      <c r="F215" s="51"/>
      <c r="G215" s="51"/>
      <c r="H215" s="33" t="n">
        <f aca="false">H216</f>
        <v>306</v>
      </c>
    </row>
    <row r="216" customFormat="false" ht="36.75" hidden="false" customHeight="true" outlineLevel="0" collapsed="false">
      <c r="A216" s="22"/>
      <c r="B216" s="44" t="s">
        <v>192</v>
      </c>
      <c r="C216" s="35" t="s">
        <v>135</v>
      </c>
      <c r="D216" s="61" t="s">
        <v>190</v>
      </c>
      <c r="E216" s="61" t="s">
        <v>22</v>
      </c>
      <c r="F216" s="28" t="n">
        <v>6400000000</v>
      </c>
      <c r="G216" s="28"/>
      <c r="H216" s="38" t="n">
        <f aca="false">H217</f>
        <v>306</v>
      </c>
    </row>
    <row r="217" customFormat="false" ht="23.25" hidden="false" customHeight="true" outlineLevel="0" collapsed="false">
      <c r="A217" s="22"/>
      <c r="B217" s="31" t="s">
        <v>193</v>
      </c>
      <c r="C217" s="35" t="s">
        <v>135</v>
      </c>
      <c r="D217" s="61" t="s">
        <v>190</v>
      </c>
      <c r="E217" s="61" t="s">
        <v>22</v>
      </c>
      <c r="F217" s="28" t="n">
        <v>6410000000</v>
      </c>
      <c r="G217" s="28"/>
      <c r="H217" s="38" t="n">
        <f aca="false">H218</f>
        <v>306</v>
      </c>
    </row>
    <row r="218" customFormat="false" ht="27.75" hidden="false" customHeight="true" outlineLevel="0" collapsed="false">
      <c r="A218" s="22"/>
      <c r="B218" s="77" t="s">
        <v>194</v>
      </c>
      <c r="C218" s="35" t="s">
        <v>135</v>
      </c>
      <c r="D218" s="61" t="s">
        <v>190</v>
      </c>
      <c r="E218" s="61" t="s">
        <v>22</v>
      </c>
      <c r="F218" s="28" t="n">
        <v>6410100000</v>
      </c>
      <c r="G218" s="28"/>
      <c r="H218" s="38" t="n">
        <f aca="false">H219</f>
        <v>306</v>
      </c>
    </row>
    <row r="219" customFormat="false" ht="22.5" hidden="false" customHeight="true" outlineLevel="0" collapsed="false">
      <c r="A219" s="22"/>
      <c r="B219" s="31" t="s">
        <v>195</v>
      </c>
      <c r="C219" s="35" t="s">
        <v>135</v>
      </c>
      <c r="D219" s="61" t="s">
        <v>190</v>
      </c>
      <c r="E219" s="61" t="s">
        <v>22</v>
      </c>
      <c r="F219" s="28" t="n">
        <v>6410110400</v>
      </c>
      <c r="G219" s="28"/>
      <c r="H219" s="38" t="n">
        <f aca="false">H220</f>
        <v>306</v>
      </c>
    </row>
    <row r="220" customFormat="false" ht="114" hidden="false" customHeight="true" outlineLevel="0" collapsed="false">
      <c r="A220" s="22"/>
      <c r="B220" s="42" t="s">
        <v>196</v>
      </c>
      <c r="C220" s="71" t="n">
        <v>992</v>
      </c>
      <c r="D220" s="61" t="s">
        <v>190</v>
      </c>
      <c r="E220" s="61" t="s">
        <v>22</v>
      </c>
      <c r="F220" s="28" t="n">
        <v>6410110400</v>
      </c>
      <c r="G220" s="28" t="n">
        <v>310</v>
      </c>
      <c r="H220" s="38" t="n">
        <v>306</v>
      </c>
    </row>
    <row r="221" customFormat="false" ht="42" hidden="false" customHeight="true" outlineLevel="0" collapsed="false">
      <c r="A221" s="22"/>
      <c r="B221" s="44" t="s">
        <v>197</v>
      </c>
      <c r="C221" s="19" t="n">
        <v>992</v>
      </c>
      <c r="D221" s="66" t="s">
        <v>52</v>
      </c>
      <c r="E221" s="66"/>
      <c r="F221" s="35"/>
      <c r="G221" s="66"/>
      <c r="H221" s="33" t="n">
        <f aca="false">H222</f>
        <v>200</v>
      </c>
    </row>
    <row r="222" customFormat="false" ht="93.75" hidden="false" customHeight="true" outlineLevel="0" collapsed="false">
      <c r="A222" s="22"/>
      <c r="B222" s="44" t="s">
        <v>198</v>
      </c>
      <c r="C222" s="19" t="n">
        <v>992</v>
      </c>
      <c r="D222" s="66" t="s">
        <v>52</v>
      </c>
      <c r="E222" s="66" t="s">
        <v>24</v>
      </c>
      <c r="F222" s="35"/>
      <c r="G222" s="66"/>
      <c r="H222" s="38" t="n">
        <f aca="false">H223</f>
        <v>200</v>
      </c>
    </row>
    <row r="223" customFormat="false" ht="94.5" hidden="false" customHeight="true" outlineLevel="0" collapsed="false">
      <c r="A223" s="22"/>
      <c r="B223" s="31" t="s">
        <v>199</v>
      </c>
      <c r="C223" s="19" t="n">
        <v>992</v>
      </c>
      <c r="D223" s="66" t="s">
        <v>52</v>
      </c>
      <c r="E223" s="66" t="s">
        <v>24</v>
      </c>
      <c r="F223" s="28" t="n">
        <v>6500000000</v>
      </c>
      <c r="G223" s="28"/>
      <c r="H223" s="38" t="n">
        <f aca="false">H224</f>
        <v>200</v>
      </c>
    </row>
    <row r="224" customFormat="false" ht="37.2" hidden="false" customHeight="true" outlineLevel="0" collapsed="false">
      <c r="A224" s="22"/>
      <c r="B224" s="41" t="s">
        <v>200</v>
      </c>
      <c r="C224" s="19" t="n">
        <v>992</v>
      </c>
      <c r="D224" s="66" t="s">
        <v>52</v>
      </c>
      <c r="E224" s="66" t="s">
        <v>24</v>
      </c>
      <c r="F224" s="28" t="n">
        <v>6510000000</v>
      </c>
      <c r="G224" s="28"/>
      <c r="H224" s="38" t="n">
        <f aca="false">H225</f>
        <v>200</v>
      </c>
    </row>
    <row r="225" s="34" customFormat="true" ht="21" hidden="false" customHeight="true" outlineLevel="0" collapsed="false">
      <c r="A225" s="22"/>
      <c r="B225" s="78" t="s">
        <v>201</v>
      </c>
      <c r="C225" s="19" t="n">
        <v>992</v>
      </c>
      <c r="D225" s="66" t="s">
        <v>52</v>
      </c>
      <c r="E225" s="66" t="s">
        <v>24</v>
      </c>
      <c r="F225" s="28" t="n">
        <v>6510100000</v>
      </c>
      <c r="G225" s="28"/>
      <c r="H225" s="38" t="n">
        <f aca="false">H226</f>
        <v>200</v>
      </c>
    </row>
    <row r="226" customFormat="false" ht="36" hidden="false" customHeight="false" outlineLevel="0" collapsed="false">
      <c r="A226" s="22"/>
      <c r="B226" s="44" t="s">
        <v>202</v>
      </c>
      <c r="C226" s="19" t="n">
        <v>992</v>
      </c>
      <c r="D226" s="66" t="s">
        <v>52</v>
      </c>
      <c r="E226" s="66" t="s">
        <v>24</v>
      </c>
      <c r="F226" s="28" t="n">
        <v>6510110280</v>
      </c>
      <c r="G226" s="28"/>
      <c r="H226" s="38" t="n">
        <f aca="false">H227</f>
        <v>200</v>
      </c>
    </row>
    <row r="227" customFormat="false" ht="72.6" hidden="false" customHeight="true" outlineLevel="0" collapsed="false">
      <c r="A227" s="22"/>
      <c r="B227" s="36" t="s">
        <v>171</v>
      </c>
      <c r="C227" s="19" t="n">
        <v>992</v>
      </c>
      <c r="D227" s="66" t="s">
        <v>52</v>
      </c>
      <c r="E227" s="66" t="s">
        <v>24</v>
      </c>
      <c r="F227" s="28" t="n">
        <v>6510110280</v>
      </c>
      <c r="G227" s="28" t="n">
        <v>610</v>
      </c>
      <c r="H227" s="38" t="n">
        <v>200</v>
      </c>
    </row>
    <row r="228" customFormat="false" ht="90.6" hidden="false" customHeight="true" outlineLevel="0" collapsed="false">
      <c r="A228" s="22"/>
      <c r="B228" s="36" t="s">
        <v>203</v>
      </c>
      <c r="C228" s="19" t="n">
        <v>992</v>
      </c>
      <c r="D228" s="66" t="s">
        <v>58</v>
      </c>
      <c r="E228" s="66"/>
      <c r="F228" s="35"/>
      <c r="G228" s="66"/>
      <c r="H228" s="38" t="n">
        <f aca="false">H229</f>
        <v>1.6</v>
      </c>
    </row>
    <row r="229" customFormat="false" ht="34.95" hidden="false" customHeight="true" outlineLevel="0" collapsed="false">
      <c r="A229" s="22"/>
      <c r="B229" s="31" t="s">
        <v>204</v>
      </c>
      <c r="C229" s="19" t="n">
        <v>992</v>
      </c>
      <c r="D229" s="66" t="s">
        <v>58</v>
      </c>
      <c r="E229" s="66" t="s">
        <v>22</v>
      </c>
      <c r="F229" s="35"/>
      <c r="G229" s="66"/>
      <c r="H229" s="33" t="n">
        <f aca="false">H230</f>
        <v>1.6</v>
      </c>
    </row>
    <row r="230" customFormat="false" ht="36" hidden="false" customHeight="true" outlineLevel="0" collapsed="false">
      <c r="A230" s="22"/>
      <c r="B230" s="40" t="s">
        <v>205</v>
      </c>
      <c r="C230" s="19" t="n">
        <v>992</v>
      </c>
      <c r="D230" s="66" t="s">
        <v>58</v>
      </c>
      <c r="E230" s="66" t="s">
        <v>22</v>
      </c>
      <c r="F230" s="28" t="n">
        <v>7700000000</v>
      </c>
      <c r="G230" s="28"/>
      <c r="H230" s="38" t="n">
        <f aca="false">H231</f>
        <v>1.6</v>
      </c>
    </row>
    <row r="231" customFormat="false" ht="25.2" hidden="false" customHeight="true" outlineLevel="0" collapsed="false">
      <c r="A231" s="79"/>
      <c r="B231" s="55" t="s">
        <v>206</v>
      </c>
      <c r="C231" s="19" t="n">
        <v>992</v>
      </c>
      <c r="D231" s="66" t="s">
        <v>58</v>
      </c>
      <c r="E231" s="66" t="s">
        <v>22</v>
      </c>
      <c r="F231" s="28" t="n">
        <v>7710000000</v>
      </c>
      <c r="G231" s="28"/>
      <c r="H231" s="38" t="n">
        <f aca="false">H232</f>
        <v>1.6</v>
      </c>
    </row>
    <row r="232" customFormat="false" ht="36" hidden="false" customHeight="true" outlineLevel="0" collapsed="false">
      <c r="A232" s="22"/>
      <c r="B232" s="31" t="s">
        <v>207</v>
      </c>
      <c r="C232" s="19" t="n">
        <v>992</v>
      </c>
      <c r="D232" s="66" t="s">
        <v>58</v>
      </c>
      <c r="E232" s="66" t="s">
        <v>22</v>
      </c>
      <c r="F232" s="28" t="n">
        <v>7710010310</v>
      </c>
      <c r="G232" s="28"/>
      <c r="H232" s="38" t="n">
        <f aca="false">H233</f>
        <v>1.6</v>
      </c>
    </row>
    <row r="233" customFormat="false" ht="37.2" hidden="false" customHeight="true" outlineLevel="0" collapsed="false">
      <c r="A233" s="22"/>
      <c r="B233" s="31" t="s">
        <v>208</v>
      </c>
      <c r="C233" s="19" t="n">
        <v>992</v>
      </c>
      <c r="D233" s="66" t="s">
        <v>58</v>
      </c>
      <c r="E233" s="66" t="s">
        <v>22</v>
      </c>
      <c r="F233" s="28" t="n">
        <v>7710010310</v>
      </c>
      <c r="G233" s="28" t="n">
        <v>730</v>
      </c>
      <c r="H233" s="38" t="n">
        <v>1.6</v>
      </c>
    </row>
    <row r="234" customFormat="false" ht="18.6" hidden="false" customHeight="true" outlineLevel="0" collapsed="false">
      <c r="A234" s="80"/>
      <c r="B234" s="81"/>
      <c r="C234" s="82"/>
      <c r="D234" s="83"/>
      <c r="E234" s="83"/>
      <c r="F234" s="84"/>
      <c r="G234" s="83"/>
      <c r="H234" s="85"/>
    </row>
    <row r="235" customFormat="false" ht="54.6" hidden="false" customHeight="true" outlineLevel="0" collapsed="false">
      <c r="A235" s="86" t="s">
        <v>209</v>
      </c>
      <c r="B235" s="86"/>
      <c r="C235" s="82"/>
      <c r="D235" s="83"/>
      <c r="E235" s="83"/>
      <c r="F235" s="87"/>
      <c r="G235" s="87"/>
      <c r="H235" s="87"/>
    </row>
    <row r="236" customFormat="false" ht="19.8" hidden="false" customHeight="true" outlineLevel="0" collapsed="false">
      <c r="A236" s="86" t="s">
        <v>210</v>
      </c>
      <c r="B236" s="86"/>
      <c r="C236" s="82"/>
      <c r="D236" s="83"/>
      <c r="E236" s="83"/>
      <c r="F236" s="87" t="s">
        <v>211</v>
      </c>
      <c r="G236" s="87"/>
      <c r="H236" s="87"/>
    </row>
    <row r="237" customFormat="false" ht="22.8" hidden="false" customHeight="true" outlineLevel="0" collapsed="false">
      <c r="A237" s="80"/>
      <c r="B237" s="88"/>
      <c r="C237" s="82"/>
      <c r="D237" s="83"/>
      <c r="E237" s="83"/>
      <c r="F237" s="84"/>
      <c r="G237" s="83"/>
      <c r="H237" s="85"/>
    </row>
    <row r="238" customFormat="false" ht="12" hidden="false" customHeight="true" outlineLevel="0" collapsed="false">
      <c r="A238" s="80"/>
      <c r="B238" s="88"/>
      <c r="C238" s="82"/>
      <c r="D238" s="83"/>
      <c r="E238" s="83"/>
      <c r="F238" s="84"/>
      <c r="G238" s="83"/>
      <c r="H238" s="85"/>
    </row>
    <row r="239" customFormat="false" ht="43.95" hidden="false" customHeight="true" outlineLevel="0" collapsed="false">
      <c r="A239" s="80"/>
      <c r="B239" s="88"/>
      <c r="C239" s="82"/>
      <c r="D239" s="83"/>
      <c r="E239" s="83"/>
      <c r="F239" s="84"/>
      <c r="G239" s="83"/>
      <c r="H239" s="85"/>
    </row>
    <row r="240" customFormat="false" ht="19.2" hidden="false" customHeight="true" outlineLevel="0" collapsed="false">
      <c r="A240" s="80"/>
      <c r="B240" s="88"/>
      <c r="C240" s="82"/>
      <c r="D240" s="83"/>
      <c r="E240" s="83"/>
      <c r="F240" s="84"/>
      <c r="G240" s="83"/>
      <c r="H240" s="85"/>
    </row>
    <row r="241" customFormat="false" ht="12" hidden="false" customHeight="true" outlineLevel="0" collapsed="false">
      <c r="A241" s="80"/>
      <c r="B241" s="88"/>
      <c r="C241" s="82"/>
      <c r="D241" s="83"/>
      <c r="E241" s="83"/>
      <c r="F241" s="84"/>
      <c r="G241" s="83"/>
      <c r="H241" s="85"/>
    </row>
    <row r="242" customFormat="false" ht="12" hidden="false" customHeight="true" outlineLevel="0" collapsed="false">
      <c r="A242" s="80"/>
      <c r="B242" s="88"/>
      <c r="C242" s="82"/>
      <c r="D242" s="83"/>
      <c r="E242" s="83"/>
      <c r="F242" s="84"/>
      <c r="G242" s="83"/>
      <c r="H242" s="85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  <row r="465" customFormat="false" ht="12" hidden="false" customHeight="true" outlineLevel="0" collapsed="false">
      <c r="A465" s="80"/>
      <c r="B465" s="88"/>
      <c r="C465" s="82"/>
      <c r="D465" s="83"/>
      <c r="E465" s="83"/>
      <c r="F465" s="84"/>
      <c r="G465" s="83"/>
      <c r="H465" s="85"/>
    </row>
    <row r="466" customFormat="false" ht="12" hidden="false" customHeight="true" outlineLevel="0" collapsed="false">
      <c r="A466" s="80"/>
      <c r="B466" s="88"/>
      <c r="C466" s="82"/>
      <c r="D466" s="83"/>
      <c r="E466" s="83"/>
      <c r="F466" s="84"/>
      <c r="G466" s="83"/>
      <c r="H466" s="85"/>
    </row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5:B235"/>
    <mergeCell ref="F235:H235"/>
    <mergeCell ref="A236:B236"/>
    <mergeCell ref="F236:H236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6:17:01Z</cp:lastPrinted>
  <dcterms:modified xsi:type="dcterms:W3CDTF">2020-11-03T05:31:12Z</dcterms:modified>
  <cp:revision>0</cp:revision>
  <dc:subject/>
  <dc:title/>
</cp:coreProperties>
</file>