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0">
  <si>
    <t xml:space="preserve"> Приложение № 3</t>
  </si>
  <si>
    <t xml:space="preserve">                                                            к решению ХVI сессии Совета       </t>
  </si>
  <si>
    <t xml:space="preserve">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29 октября 2020 года № 67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8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13.8" hidden="false" customHeight="true" outlineLevel="0" collapsed="false">
      <c r="A13" s="7" t="s">
        <v>9</v>
      </c>
      <c r="B13" s="7"/>
      <c r="C13" s="7"/>
      <c r="D13" s="7"/>
    </row>
    <row r="14" customFormat="false" ht="74.4" hidden="false" customHeight="true" outlineLevel="0" collapsed="false">
      <c r="A14" s="7" t="s">
        <v>10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5</v>
      </c>
      <c r="B18" s="16"/>
      <c r="C18" s="17"/>
      <c r="D18" s="18" t="n">
        <f aca="false">D19+D161</f>
        <v>66201.3</v>
      </c>
    </row>
    <row r="19" s="20" customFormat="true" ht="17.4" hidden="false" customHeight="false" outlineLevel="0" collapsed="false">
      <c r="A19" s="19" t="s">
        <v>16</v>
      </c>
      <c r="B19" s="16"/>
      <c r="C19" s="17"/>
      <c r="D19" s="18" t="n">
        <f aca="false">D20+D33+D42+D47+D52+D58+D71+D83+D88+D122+D127+D134+D139+D151+D156</f>
        <v>40577.3</v>
      </c>
    </row>
    <row r="20" customFormat="false" ht="34.8" hidden="false" customHeight="false" outlineLevel="0" collapsed="false">
      <c r="A20" s="21" t="s">
        <v>17</v>
      </c>
      <c r="B20" s="16" t="n">
        <v>5000000000</v>
      </c>
      <c r="C20" s="17"/>
      <c r="D20" s="18" t="n">
        <f aca="false">D21+D27</f>
        <v>6438.1</v>
      </c>
      <c r="E20" s="22"/>
    </row>
    <row r="21" customFormat="false" ht="36" hidden="false" customHeight="false" outlineLevel="0" collapsed="false">
      <c r="A21" s="23" t="s">
        <v>18</v>
      </c>
      <c r="B21" s="24" t="n">
        <v>5010000000</v>
      </c>
      <c r="C21" s="25"/>
      <c r="D21" s="26" t="n">
        <f aca="false">D22</f>
        <v>4394.6</v>
      </c>
    </row>
    <row r="22" customFormat="false" ht="72" hidden="false" customHeight="false" outlineLevel="0" collapsed="false">
      <c r="A22" s="27" t="s">
        <v>19</v>
      </c>
      <c r="B22" s="24" t="n">
        <v>5010100000</v>
      </c>
      <c r="C22" s="25"/>
      <c r="D22" s="28" t="n">
        <f aca="false">D23</f>
        <v>4394.6</v>
      </c>
    </row>
    <row r="23" s="34" customFormat="true" ht="36" hidden="false" customHeight="false" outlineLevel="0" collapsed="false">
      <c r="A23" s="29" t="s">
        <v>20</v>
      </c>
      <c r="B23" s="30" t="n">
        <v>5010100190</v>
      </c>
      <c r="C23" s="30"/>
      <c r="D23" s="31" t="n">
        <f aca="false">D24+D25+D26</f>
        <v>4394.6</v>
      </c>
      <c r="E23" s="32"/>
      <c r="F23" s="33"/>
    </row>
    <row r="24" customFormat="false" ht="36" hidden="false" customHeight="false" outlineLevel="0" collapsed="false">
      <c r="A24" s="35" t="s">
        <v>21</v>
      </c>
      <c r="B24" s="25" t="n">
        <v>5010100190</v>
      </c>
      <c r="C24" s="36" t="s">
        <v>22</v>
      </c>
      <c r="D24" s="28" t="n">
        <v>4344.7</v>
      </c>
    </row>
    <row r="25" customFormat="false" ht="54" hidden="false" customHeight="false" outlineLevel="0" collapsed="false">
      <c r="A25" s="35" t="s">
        <v>23</v>
      </c>
      <c r="B25" s="25" t="n">
        <v>5010100190</v>
      </c>
      <c r="C25" s="36" t="s">
        <v>24</v>
      </c>
      <c r="D25" s="28" t="n">
        <v>32.2</v>
      </c>
    </row>
    <row r="26" customFormat="false" ht="36" hidden="false" customHeight="false" outlineLevel="0" collapsed="false">
      <c r="A26" s="35" t="s">
        <v>25</v>
      </c>
      <c r="B26" s="25" t="n">
        <v>5010100190</v>
      </c>
      <c r="C26" s="36" t="s">
        <v>26</v>
      </c>
      <c r="D26" s="28" t="n">
        <v>17.7</v>
      </c>
    </row>
    <row r="27" customFormat="false" ht="18" hidden="false" customHeight="false" outlineLevel="0" collapsed="false">
      <c r="A27" s="27" t="s">
        <v>27</v>
      </c>
      <c r="B27" s="25" t="n">
        <v>5020000000</v>
      </c>
      <c r="C27" s="25"/>
      <c r="D27" s="28" t="n">
        <f aca="false">D28</f>
        <v>2043.5</v>
      </c>
    </row>
    <row r="28" customFormat="false" ht="36" hidden="false" customHeight="false" outlineLevel="0" collapsed="false">
      <c r="A28" s="37" t="s">
        <v>28</v>
      </c>
      <c r="B28" s="25" t="n">
        <v>5020100000</v>
      </c>
      <c r="C28" s="25"/>
      <c r="D28" s="28" t="n">
        <f aca="false">D29</f>
        <v>2043.5</v>
      </c>
    </row>
    <row r="29" s="34" customFormat="true" ht="36" hidden="false" customHeight="false" outlineLevel="0" collapsed="false">
      <c r="A29" s="38" t="s">
        <v>29</v>
      </c>
      <c r="B29" s="30" t="n">
        <v>5020100590</v>
      </c>
      <c r="C29" s="30"/>
      <c r="D29" s="31" t="n">
        <f aca="false">D30+D31+D32</f>
        <v>2043.5</v>
      </c>
    </row>
    <row r="30" customFormat="false" ht="36" hidden="false" customHeight="false" outlineLevel="0" collapsed="false">
      <c r="A30" s="39" t="s">
        <v>30</v>
      </c>
      <c r="B30" s="25" t="n">
        <v>5020100590</v>
      </c>
      <c r="C30" s="36" t="s">
        <v>31</v>
      </c>
      <c r="D30" s="28" t="n">
        <v>1671.9</v>
      </c>
    </row>
    <row r="31" customFormat="false" ht="54" hidden="false" customHeight="false" outlineLevel="0" collapsed="false">
      <c r="A31" s="39" t="s">
        <v>23</v>
      </c>
      <c r="B31" s="25" t="n">
        <v>5020100590</v>
      </c>
      <c r="C31" s="36" t="s">
        <v>24</v>
      </c>
      <c r="D31" s="28" t="n">
        <v>370.6</v>
      </c>
    </row>
    <row r="32" customFormat="false" ht="36" hidden="false" customHeight="false" outlineLevel="0" collapsed="false">
      <c r="A32" s="35" t="s">
        <v>25</v>
      </c>
      <c r="B32" s="25" t="n">
        <v>5020100590</v>
      </c>
      <c r="C32" s="36" t="s">
        <v>26</v>
      </c>
      <c r="D32" s="28" t="n">
        <v>1</v>
      </c>
    </row>
    <row r="33" customFormat="false" ht="69.6" hidden="false" customHeight="false" outlineLevel="0" collapsed="false">
      <c r="A33" s="40" t="s">
        <v>32</v>
      </c>
      <c r="B33" s="17" t="n">
        <v>5100000000</v>
      </c>
      <c r="C33" s="17"/>
      <c r="D33" s="41" t="n">
        <f aca="false">D34+D38</f>
        <v>423.1</v>
      </c>
      <c r="J33" s="42"/>
    </row>
    <row r="34" customFormat="false" ht="54" hidden="false" customHeight="false" outlineLevel="0" collapsed="false">
      <c r="A34" s="27" t="s">
        <v>33</v>
      </c>
      <c r="B34" s="25" t="n">
        <v>5110000000</v>
      </c>
      <c r="C34" s="25"/>
      <c r="D34" s="28" t="n">
        <f aca="false">D35</f>
        <v>229</v>
      </c>
    </row>
    <row r="35" customFormat="false" ht="72" hidden="false" customHeight="false" outlineLevel="0" collapsed="false">
      <c r="A35" s="27" t="s">
        <v>34</v>
      </c>
      <c r="B35" s="25" t="n">
        <v>5110100000</v>
      </c>
      <c r="C35" s="25"/>
      <c r="D35" s="28" t="n">
        <f aca="false">D36</f>
        <v>229</v>
      </c>
    </row>
    <row r="36" s="34" customFormat="true" ht="72" hidden="false" customHeight="false" outlineLevel="0" collapsed="false">
      <c r="A36" s="29" t="s">
        <v>35</v>
      </c>
      <c r="B36" s="30" t="n">
        <v>5110110050</v>
      </c>
      <c r="C36" s="30"/>
      <c r="D36" s="31" t="n">
        <f aca="false">D37</f>
        <v>229</v>
      </c>
    </row>
    <row r="37" s="20" customFormat="true" ht="54" hidden="false" customHeight="false" outlineLevel="0" collapsed="false">
      <c r="A37" s="39" t="s">
        <v>23</v>
      </c>
      <c r="B37" s="25" t="n">
        <v>5110110050</v>
      </c>
      <c r="C37" s="25" t="n">
        <v>240</v>
      </c>
      <c r="D37" s="28" t="n">
        <v>229</v>
      </c>
    </row>
    <row r="38" customFormat="false" ht="72" hidden="false" customHeight="false" outlineLevel="0" collapsed="false">
      <c r="A38" s="37" t="s">
        <v>36</v>
      </c>
      <c r="B38" s="25" t="n">
        <v>5120000000</v>
      </c>
      <c r="C38" s="25"/>
      <c r="D38" s="28" t="n">
        <f aca="false">D39</f>
        <v>194.1</v>
      </c>
    </row>
    <row r="39" customFormat="false" ht="90" hidden="false" customHeight="false" outlineLevel="0" collapsed="false">
      <c r="A39" s="43" t="s">
        <v>37</v>
      </c>
      <c r="B39" s="25" t="n">
        <v>5120100000</v>
      </c>
      <c r="C39" s="25"/>
      <c r="D39" s="28" t="n">
        <f aca="false">D40</f>
        <v>194.1</v>
      </c>
    </row>
    <row r="40" s="34" customFormat="true" ht="36" hidden="false" customHeight="false" outlineLevel="0" collapsed="false">
      <c r="A40" s="44" t="s">
        <v>38</v>
      </c>
      <c r="B40" s="30" t="n">
        <v>5120110090</v>
      </c>
      <c r="C40" s="30"/>
      <c r="D40" s="31" t="n">
        <f aca="false">D41</f>
        <v>194.1</v>
      </c>
    </row>
    <row r="41" customFormat="false" ht="54" hidden="false" customHeight="false" outlineLevel="0" collapsed="false">
      <c r="A41" s="45" t="s">
        <v>23</v>
      </c>
      <c r="B41" s="25" t="n">
        <v>5120110090</v>
      </c>
      <c r="C41" s="25" t="n">
        <v>240</v>
      </c>
      <c r="D41" s="28" t="n">
        <v>194.1</v>
      </c>
    </row>
    <row r="42" s="20" customFormat="true" ht="69.6" hidden="false" customHeight="false" outlineLevel="0" collapsed="false">
      <c r="A42" s="46" t="s">
        <v>39</v>
      </c>
      <c r="B42" s="17" t="n">
        <v>5200000000</v>
      </c>
      <c r="C42" s="17"/>
      <c r="D42" s="41" t="n">
        <f aca="false">D43</f>
        <v>100</v>
      </c>
    </row>
    <row r="43" customFormat="false" ht="72" hidden="false" customHeight="false" outlineLevel="0" collapsed="false">
      <c r="A43" s="37" t="s">
        <v>40</v>
      </c>
      <c r="B43" s="25" t="n">
        <v>5210000000</v>
      </c>
      <c r="C43" s="25"/>
      <c r="D43" s="28" t="n">
        <f aca="false">D44</f>
        <v>100</v>
      </c>
    </row>
    <row r="44" customFormat="false" ht="72" hidden="false" customHeight="false" outlineLevel="0" collapsed="false">
      <c r="A44" s="43" t="s">
        <v>41</v>
      </c>
      <c r="B44" s="25" t="n">
        <v>5210100000</v>
      </c>
      <c r="C44" s="25"/>
      <c r="D44" s="28" t="n">
        <f aca="false">D45</f>
        <v>100</v>
      </c>
    </row>
    <row r="45" s="34" customFormat="true" ht="54" hidden="false" customHeight="false" outlineLevel="0" collapsed="false">
      <c r="A45" s="44" t="s">
        <v>42</v>
      </c>
      <c r="B45" s="30" t="n">
        <v>5210110060</v>
      </c>
      <c r="C45" s="30"/>
      <c r="D45" s="31" t="n">
        <f aca="false">D46</f>
        <v>100</v>
      </c>
    </row>
    <row r="46" customFormat="false" ht="54" hidden="false" customHeight="false" outlineLevel="0" collapsed="false">
      <c r="A46" s="39" t="s">
        <v>23</v>
      </c>
      <c r="B46" s="25" t="n">
        <v>5210110060</v>
      </c>
      <c r="C46" s="25" t="n">
        <v>240</v>
      </c>
      <c r="D46" s="28" t="n">
        <v>100</v>
      </c>
    </row>
    <row r="47" s="20" customFormat="true" ht="104.4" hidden="false" customHeight="false" outlineLevel="0" collapsed="false">
      <c r="A47" s="46" t="s">
        <v>43</v>
      </c>
      <c r="B47" s="17" t="n">
        <v>5300000000</v>
      </c>
      <c r="C47" s="17"/>
      <c r="D47" s="41" t="n">
        <f aca="false">D48</f>
        <v>96</v>
      </c>
    </row>
    <row r="48" customFormat="false" ht="108" hidden="false" customHeight="false" outlineLevel="0" collapsed="false">
      <c r="A48" s="37" t="s">
        <v>44</v>
      </c>
      <c r="B48" s="25" t="n">
        <v>5310000000</v>
      </c>
      <c r="C48" s="25"/>
      <c r="D48" s="28" t="n">
        <f aca="false">D49</f>
        <v>96</v>
      </c>
    </row>
    <row r="49" customFormat="false" ht="90" hidden="false" customHeight="false" outlineLevel="0" collapsed="false">
      <c r="A49" s="27" t="s">
        <v>45</v>
      </c>
      <c r="B49" s="25" t="n">
        <v>5310100000</v>
      </c>
      <c r="C49" s="25"/>
      <c r="D49" s="28" t="n">
        <f aca="false">D50</f>
        <v>96</v>
      </c>
    </row>
    <row r="50" s="34" customFormat="true" ht="90" hidden="false" customHeight="false" outlineLevel="0" collapsed="false">
      <c r="A50" s="29" t="s">
        <v>46</v>
      </c>
      <c r="B50" s="30" t="n">
        <v>5310110070</v>
      </c>
      <c r="C50" s="30"/>
      <c r="D50" s="31" t="n">
        <f aca="false">D51</f>
        <v>96</v>
      </c>
    </row>
    <row r="51" customFormat="false" ht="18" hidden="false" customHeight="false" outlineLevel="0" collapsed="false">
      <c r="A51" s="39" t="s">
        <v>47</v>
      </c>
      <c r="B51" s="25" t="n">
        <v>5310110070</v>
      </c>
      <c r="C51" s="25" t="n">
        <v>360</v>
      </c>
      <c r="D51" s="28" t="n">
        <v>96</v>
      </c>
    </row>
    <row r="52" customFormat="false" ht="69.6" hidden="false" customHeight="false" outlineLevel="0" collapsed="false">
      <c r="A52" s="47" t="s">
        <v>48</v>
      </c>
      <c r="B52" s="17" t="n">
        <v>5500000000</v>
      </c>
      <c r="C52" s="17"/>
      <c r="D52" s="41" t="n">
        <f aca="false">D53</f>
        <v>1286.3</v>
      </c>
    </row>
    <row r="53" customFormat="false" ht="90" hidden="false" customHeight="false" outlineLevel="0" collapsed="false">
      <c r="A53" s="48" t="s">
        <v>49</v>
      </c>
      <c r="B53" s="25" t="n">
        <v>5510000000</v>
      </c>
      <c r="C53" s="25"/>
      <c r="D53" s="28" t="n">
        <f aca="false">D54</f>
        <v>1286.3</v>
      </c>
    </row>
    <row r="54" customFormat="false" ht="54" hidden="false" customHeight="false" outlineLevel="0" collapsed="false">
      <c r="A54" s="48" t="s">
        <v>50</v>
      </c>
      <c r="B54" s="25" t="n">
        <v>5510100000</v>
      </c>
      <c r="C54" s="25"/>
      <c r="D54" s="28" t="n">
        <f aca="false">D55</f>
        <v>1286.3</v>
      </c>
    </row>
    <row r="55" s="34" customFormat="true" ht="54" hidden="false" customHeight="false" outlineLevel="0" collapsed="false">
      <c r="A55" s="49" t="s">
        <v>51</v>
      </c>
      <c r="B55" s="30" t="n">
        <v>5510110350</v>
      </c>
      <c r="C55" s="30"/>
      <c r="D55" s="31" t="n">
        <f aca="false">D56+D57</f>
        <v>1286.3</v>
      </c>
    </row>
    <row r="56" customFormat="false" ht="54" hidden="false" customHeight="false" outlineLevel="0" collapsed="false">
      <c r="A56" s="35" t="s">
        <v>23</v>
      </c>
      <c r="B56" s="25" t="n">
        <v>5510110350</v>
      </c>
      <c r="C56" s="50" t="n">
        <v>240</v>
      </c>
      <c r="D56" s="51" t="n">
        <v>1256.3</v>
      </c>
    </row>
    <row r="57" customFormat="false" ht="32.4" hidden="false" customHeight="true" outlineLevel="0" collapsed="false">
      <c r="A57" s="35" t="s">
        <v>25</v>
      </c>
      <c r="B57" s="25" t="n">
        <v>5510110350</v>
      </c>
      <c r="C57" s="50" t="n">
        <v>850</v>
      </c>
      <c r="D57" s="51" t="n">
        <v>30</v>
      </c>
    </row>
    <row r="58" customFormat="false" ht="52.2" hidden="false" customHeight="false" outlineLevel="0" collapsed="false">
      <c r="A58" s="40" t="s">
        <v>52</v>
      </c>
      <c r="B58" s="17" t="n">
        <v>5600000000</v>
      </c>
      <c r="C58" s="17"/>
      <c r="D58" s="41" t="n">
        <f aca="false">D59+D63+D67</f>
        <v>135</v>
      </c>
    </row>
    <row r="59" customFormat="false" ht="90" hidden="false" customHeight="false" outlineLevel="0" collapsed="false">
      <c r="A59" s="37" t="s">
        <v>53</v>
      </c>
      <c r="B59" s="52" t="n">
        <v>5610000000</v>
      </c>
      <c r="C59" s="25"/>
      <c r="D59" s="28" t="n">
        <f aca="false">D60</f>
        <v>30</v>
      </c>
    </row>
    <row r="60" customFormat="false" ht="72" hidden="false" customHeight="false" outlineLevel="0" collapsed="false">
      <c r="A60" s="53" t="s">
        <v>54</v>
      </c>
      <c r="B60" s="52" t="n">
        <v>5610100000</v>
      </c>
      <c r="C60" s="25"/>
      <c r="D60" s="28" t="n">
        <f aca="false">D61</f>
        <v>30</v>
      </c>
    </row>
    <row r="61" s="34" customFormat="true" ht="72" hidden="false" customHeight="false" outlineLevel="0" collapsed="false">
      <c r="A61" s="29" t="s">
        <v>55</v>
      </c>
      <c r="B61" s="54" t="n">
        <v>5610110100</v>
      </c>
      <c r="C61" s="30"/>
      <c r="D61" s="31" t="n">
        <f aca="false">D62</f>
        <v>30</v>
      </c>
    </row>
    <row r="62" customFormat="false" ht="54" hidden="false" customHeight="false" outlineLevel="0" collapsed="false">
      <c r="A62" s="39" t="s">
        <v>23</v>
      </c>
      <c r="B62" s="52" t="n">
        <v>5610110100</v>
      </c>
      <c r="C62" s="25" t="n">
        <v>240</v>
      </c>
      <c r="D62" s="28" t="n">
        <v>30</v>
      </c>
    </row>
    <row r="63" customFormat="false" ht="54" hidden="false" customHeight="false" outlineLevel="0" collapsed="false">
      <c r="A63" s="53" t="s">
        <v>56</v>
      </c>
      <c r="B63" s="52" t="n">
        <v>5620000000</v>
      </c>
      <c r="C63" s="25"/>
      <c r="D63" s="28" t="n">
        <f aca="false">D64</f>
        <v>100</v>
      </c>
    </row>
    <row r="64" customFormat="false" ht="36" hidden="false" customHeight="false" outlineLevel="0" collapsed="false">
      <c r="A64" s="53" t="s">
        <v>57</v>
      </c>
      <c r="B64" s="52" t="n">
        <v>5620100000</v>
      </c>
      <c r="C64" s="25"/>
      <c r="D64" s="28" t="n">
        <f aca="false">D65</f>
        <v>100</v>
      </c>
    </row>
    <row r="65" customFormat="false" ht="36" hidden="false" customHeight="false" outlineLevel="0" collapsed="false">
      <c r="A65" s="55" t="s">
        <v>58</v>
      </c>
      <c r="B65" s="54" t="n">
        <v>5620110130</v>
      </c>
      <c r="C65" s="30"/>
      <c r="D65" s="31" t="n">
        <f aca="false">D66</f>
        <v>100</v>
      </c>
    </row>
    <row r="66" s="34" customFormat="true" ht="54" hidden="false" customHeight="false" outlineLevel="0" collapsed="false">
      <c r="A66" s="39" t="s">
        <v>23</v>
      </c>
      <c r="B66" s="52" t="n">
        <v>5620110130</v>
      </c>
      <c r="C66" s="25" t="n">
        <v>240</v>
      </c>
      <c r="D66" s="28" t="n">
        <v>100</v>
      </c>
    </row>
    <row r="67" customFormat="false" ht="72" hidden="false" customHeight="false" outlineLevel="0" collapsed="false">
      <c r="A67" s="56" t="s">
        <v>59</v>
      </c>
      <c r="B67" s="52" t="n">
        <v>5630000000</v>
      </c>
      <c r="C67" s="25"/>
      <c r="D67" s="28" t="n">
        <f aca="false">D68</f>
        <v>5</v>
      </c>
    </row>
    <row r="68" customFormat="false" ht="72" hidden="false" customHeight="false" outlineLevel="0" collapsed="false">
      <c r="A68" s="56" t="s">
        <v>60</v>
      </c>
      <c r="B68" s="52" t="n">
        <v>5630100000</v>
      </c>
      <c r="C68" s="25"/>
      <c r="D68" s="28" t="n">
        <f aca="false">D69</f>
        <v>5</v>
      </c>
    </row>
    <row r="69" customFormat="false" ht="54" hidden="false" customHeight="false" outlineLevel="0" collapsed="false">
      <c r="A69" s="29" t="s">
        <v>61</v>
      </c>
      <c r="B69" s="30" t="n">
        <v>5630110140</v>
      </c>
      <c r="C69" s="30"/>
      <c r="D69" s="31" t="n">
        <f aca="false">D70</f>
        <v>5</v>
      </c>
    </row>
    <row r="70" s="34" customFormat="true" ht="54" hidden="false" customHeight="false" outlineLevel="0" collapsed="false">
      <c r="A70" s="35" t="s">
        <v>23</v>
      </c>
      <c r="B70" s="25" t="n">
        <v>5630110140</v>
      </c>
      <c r="C70" s="25" t="n">
        <v>240</v>
      </c>
      <c r="D70" s="28" t="n">
        <v>5</v>
      </c>
    </row>
    <row r="71" s="20" customFormat="true" ht="52.2" hidden="false" customHeight="false" outlineLevel="0" collapsed="false">
      <c r="A71" s="46" t="s">
        <v>62</v>
      </c>
      <c r="B71" s="17" t="n">
        <v>5700000000</v>
      </c>
      <c r="C71" s="17"/>
      <c r="D71" s="41" t="n">
        <f aca="false">D72+D76</f>
        <v>13160.6</v>
      </c>
    </row>
    <row r="72" customFormat="false" ht="54" hidden="false" customHeight="false" outlineLevel="0" collapsed="false">
      <c r="A72" s="53" t="s">
        <v>63</v>
      </c>
      <c r="B72" s="25" t="n">
        <v>5710000000</v>
      </c>
      <c r="C72" s="25"/>
      <c r="D72" s="28" t="n">
        <f aca="false">D73</f>
        <v>212.8</v>
      </c>
    </row>
    <row r="73" customFormat="false" ht="36" hidden="false" customHeight="false" outlineLevel="0" collapsed="false">
      <c r="A73" s="37" t="s">
        <v>64</v>
      </c>
      <c r="B73" s="25" t="n">
        <v>5710100000</v>
      </c>
      <c r="C73" s="25"/>
      <c r="D73" s="28" t="n">
        <f aca="false">D74</f>
        <v>212.8</v>
      </c>
    </row>
    <row r="74" s="34" customFormat="true" ht="36" hidden="false" customHeight="false" outlineLevel="0" collapsed="false">
      <c r="A74" s="44" t="s">
        <v>65</v>
      </c>
      <c r="B74" s="30" t="n">
        <v>5710110220</v>
      </c>
      <c r="C74" s="30"/>
      <c r="D74" s="31" t="n">
        <f aca="false">D75</f>
        <v>212.8</v>
      </c>
    </row>
    <row r="75" customFormat="false" ht="54" hidden="false" customHeight="false" outlineLevel="0" collapsed="false">
      <c r="A75" s="39" t="s">
        <v>23</v>
      </c>
      <c r="B75" s="25" t="n">
        <v>5710110220</v>
      </c>
      <c r="C75" s="25" t="n">
        <v>240</v>
      </c>
      <c r="D75" s="28" t="n">
        <v>212.8</v>
      </c>
    </row>
    <row r="76" customFormat="false" ht="54" hidden="false" customHeight="false" outlineLevel="0" collapsed="false">
      <c r="A76" s="53" t="s">
        <v>66</v>
      </c>
      <c r="B76" s="25" t="n">
        <v>5720000000</v>
      </c>
      <c r="C76" s="25"/>
      <c r="D76" s="28" t="n">
        <f aca="false">D77+D80</f>
        <v>12947.8</v>
      </c>
    </row>
    <row r="77" customFormat="false" ht="54" hidden="false" customHeight="false" outlineLevel="0" collapsed="false">
      <c r="A77" s="53" t="s">
        <v>67</v>
      </c>
      <c r="B77" s="25" t="n">
        <v>5720100000</v>
      </c>
      <c r="C77" s="25"/>
      <c r="D77" s="28" t="n">
        <f aca="false">D78</f>
        <v>6512.8</v>
      </c>
    </row>
    <row r="78" customFormat="false" ht="54" hidden="false" customHeight="false" outlineLevel="0" collapsed="false">
      <c r="A78" s="29" t="s">
        <v>68</v>
      </c>
      <c r="B78" s="30" t="n">
        <v>5720110230</v>
      </c>
      <c r="C78" s="30"/>
      <c r="D78" s="31" t="n">
        <f aca="false">D79</f>
        <v>6512.8</v>
      </c>
    </row>
    <row r="79" s="34" customFormat="true" ht="54" hidden="false" customHeight="false" outlineLevel="0" collapsed="false">
      <c r="A79" s="35" t="s">
        <v>23</v>
      </c>
      <c r="B79" s="25" t="n">
        <v>5720110230</v>
      </c>
      <c r="C79" s="25" t="n">
        <v>240</v>
      </c>
      <c r="D79" s="28" t="n">
        <v>6512.8</v>
      </c>
    </row>
    <row r="80" customFormat="false" ht="72" hidden="false" customHeight="false" outlineLevel="0" collapsed="false">
      <c r="A80" s="57" t="s">
        <v>69</v>
      </c>
      <c r="B80" s="50" t="n">
        <v>5720200000</v>
      </c>
      <c r="C80" s="50"/>
      <c r="D80" s="51" t="n">
        <f aca="false">D81</f>
        <v>6435</v>
      </c>
    </row>
    <row r="81" customFormat="false" ht="36" hidden="false" customHeight="false" outlineLevel="0" collapsed="false">
      <c r="A81" s="55" t="s">
        <v>70</v>
      </c>
      <c r="B81" s="30" t="s">
        <v>71</v>
      </c>
      <c r="C81" s="30"/>
      <c r="D81" s="31" t="n">
        <f aca="false">D82</f>
        <v>6435</v>
      </c>
    </row>
    <row r="82" customFormat="false" ht="54" hidden="false" customHeight="false" outlineLevel="0" collapsed="false">
      <c r="A82" s="39" t="s">
        <v>23</v>
      </c>
      <c r="B82" s="50" t="s">
        <v>71</v>
      </c>
      <c r="C82" s="50" t="n">
        <v>240</v>
      </c>
      <c r="D82" s="51" t="n">
        <v>6435</v>
      </c>
    </row>
    <row r="83" s="34" customFormat="true" ht="69.6" hidden="false" customHeight="false" outlineLevel="0" collapsed="false">
      <c r="A83" s="19" t="s">
        <v>72</v>
      </c>
      <c r="B83" s="17" t="n">
        <v>5800000000</v>
      </c>
      <c r="C83" s="17"/>
      <c r="D83" s="41" t="n">
        <f aca="false">D84</f>
        <v>10</v>
      </c>
    </row>
    <row r="84" customFormat="false" ht="90" hidden="false" customHeight="false" outlineLevel="0" collapsed="false">
      <c r="A84" s="27" t="s">
        <v>73</v>
      </c>
      <c r="B84" s="25" t="n">
        <v>5810000000</v>
      </c>
      <c r="C84" s="25"/>
      <c r="D84" s="28" t="n">
        <f aca="false">D85</f>
        <v>10</v>
      </c>
    </row>
    <row r="85" customFormat="false" ht="54" hidden="false" customHeight="false" outlineLevel="0" collapsed="false">
      <c r="A85" s="27" t="s">
        <v>74</v>
      </c>
      <c r="B85" s="25" t="n">
        <v>5810100000</v>
      </c>
      <c r="C85" s="25"/>
      <c r="D85" s="28" t="n">
        <f aca="false">D86</f>
        <v>10</v>
      </c>
    </row>
    <row r="86" s="34" customFormat="true" ht="63" hidden="false" customHeight="true" outlineLevel="0" collapsed="false">
      <c r="A86" s="29" t="s">
        <v>75</v>
      </c>
      <c r="B86" s="30" t="n">
        <v>5810110080</v>
      </c>
      <c r="C86" s="30"/>
      <c r="D86" s="31" t="n">
        <f aca="false">D87</f>
        <v>10</v>
      </c>
    </row>
    <row r="87" customFormat="false" ht="54" hidden="false" customHeight="false" outlineLevel="0" collapsed="false">
      <c r="A87" s="35" t="s">
        <v>23</v>
      </c>
      <c r="B87" s="25" t="n">
        <v>5810110080</v>
      </c>
      <c r="C87" s="25" t="n">
        <v>240</v>
      </c>
      <c r="D87" s="28" t="n">
        <v>10</v>
      </c>
    </row>
    <row r="88" s="20" customFormat="true" ht="69.6" hidden="false" customHeight="false" outlineLevel="0" collapsed="false">
      <c r="A88" s="19" t="s">
        <v>76</v>
      </c>
      <c r="B88" s="17" t="n">
        <v>5900000000</v>
      </c>
      <c r="C88" s="17"/>
      <c r="D88" s="41" t="n">
        <f aca="false">D89+D104+D110+D114+D118</f>
        <v>10239.9</v>
      </c>
    </row>
    <row r="89" customFormat="false" ht="36" hidden="false" customHeight="false" outlineLevel="0" collapsed="false">
      <c r="A89" s="56" t="s">
        <v>77</v>
      </c>
      <c r="B89" s="25" t="n">
        <v>5910000000</v>
      </c>
      <c r="C89" s="25"/>
      <c r="D89" s="28" t="n">
        <f aca="false">D90+D97+D94+D101</f>
        <v>4216.9</v>
      </c>
    </row>
    <row r="90" customFormat="false" ht="54" hidden="false" customHeight="false" outlineLevel="0" collapsed="false">
      <c r="A90" s="56" t="s">
        <v>78</v>
      </c>
      <c r="B90" s="25" t="n">
        <v>5910100000</v>
      </c>
      <c r="C90" s="25"/>
      <c r="D90" s="28" t="n">
        <f aca="false">D91</f>
        <v>1160</v>
      </c>
    </row>
    <row r="91" s="34" customFormat="true" ht="54" hidden="false" customHeight="false" outlineLevel="0" collapsed="false">
      <c r="A91" s="29" t="s">
        <v>79</v>
      </c>
      <c r="B91" s="30" t="n">
        <v>5910110170</v>
      </c>
      <c r="C91" s="30"/>
      <c r="D91" s="31" t="n">
        <f aca="false">D92+D93</f>
        <v>1160</v>
      </c>
      <c r="G91" s="58"/>
    </row>
    <row r="92" customFormat="false" ht="51.6" hidden="false" customHeight="true" outlineLevel="0" collapsed="false">
      <c r="A92" s="35" t="s">
        <v>23</v>
      </c>
      <c r="B92" s="25" t="n">
        <v>5910110170</v>
      </c>
      <c r="C92" s="25" t="n">
        <v>240</v>
      </c>
      <c r="D92" s="28" t="n">
        <v>1150</v>
      </c>
    </row>
    <row r="93" customFormat="false" ht="36.6" hidden="false" customHeight="true" outlineLevel="0" collapsed="false">
      <c r="A93" s="35" t="s">
        <v>25</v>
      </c>
      <c r="B93" s="25" t="n">
        <v>5910110170</v>
      </c>
      <c r="C93" s="25" t="n">
        <v>850</v>
      </c>
      <c r="D93" s="28" t="n">
        <v>10</v>
      </c>
    </row>
    <row r="94" s="59" customFormat="true" ht="36" hidden="false" customHeight="false" outlineLevel="0" collapsed="false">
      <c r="A94" s="27" t="s">
        <v>80</v>
      </c>
      <c r="B94" s="25" t="n">
        <v>5910200000</v>
      </c>
      <c r="C94" s="37"/>
      <c r="D94" s="26" t="n">
        <f aca="false">D95</f>
        <v>306.9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</row>
    <row r="95" customFormat="false" ht="54" hidden="false" customHeight="false" outlineLevel="0" collapsed="false">
      <c r="A95" s="29" t="s">
        <v>81</v>
      </c>
      <c r="B95" s="30" t="n">
        <v>5910210180</v>
      </c>
      <c r="C95" s="30"/>
      <c r="D95" s="31" t="n">
        <f aca="false">D96</f>
        <v>306.9</v>
      </c>
    </row>
    <row r="96" customFormat="false" ht="54" hidden="false" customHeight="false" outlineLevel="0" collapsed="false">
      <c r="A96" s="39" t="s">
        <v>23</v>
      </c>
      <c r="B96" s="25" t="n">
        <v>5910210180</v>
      </c>
      <c r="C96" s="25" t="n">
        <v>240</v>
      </c>
      <c r="D96" s="28" t="n">
        <v>306.9</v>
      </c>
    </row>
    <row r="97" s="34" customFormat="true" ht="36" hidden="false" customHeight="false" outlineLevel="0" collapsed="false">
      <c r="A97" s="37" t="s">
        <v>82</v>
      </c>
      <c r="B97" s="25" t="n">
        <v>5910300000</v>
      </c>
      <c r="C97" s="25"/>
      <c r="D97" s="28" t="n">
        <f aca="false">D98</f>
        <v>2500</v>
      </c>
    </row>
    <row r="98" customFormat="false" ht="54" hidden="false" customHeight="false" outlineLevel="0" collapsed="false">
      <c r="A98" s="44" t="s">
        <v>83</v>
      </c>
      <c r="B98" s="30" t="n">
        <v>5910310190</v>
      </c>
      <c r="C98" s="30"/>
      <c r="D98" s="31" t="n">
        <f aca="false">D99+D100</f>
        <v>2500</v>
      </c>
    </row>
    <row r="99" customFormat="false" ht="54" hidden="false" customHeight="false" outlineLevel="0" collapsed="false">
      <c r="A99" s="39" t="s">
        <v>23</v>
      </c>
      <c r="B99" s="25" t="n">
        <v>5910310190</v>
      </c>
      <c r="C99" s="25" t="n">
        <v>240</v>
      </c>
      <c r="D99" s="28" t="n">
        <v>2497</v>
      </c>
    </row>
    <row r="100" s="34" customFormat="true" ht="36" hidden="false" customHeight="false" outlineLevel="0" collapsed="false">
      <c r="A100" s="35" t="s">
        <v>25</v>
      </c>
      <c r="B100" s="25" t="n">
        <v>5910310190</v>
      </c>
      <c r="C100" s="25" t="n">
        <v>850</v>
      </c>
      <c r="D100" s="28" t="n">
        <v>3</v>
      </c>
    </row>
    <row r="101" customFormat="false" ht="36" hidden="false" customHeight="false" outlineLevel="0" collapsed="false">
      <c r="A101" s="37" t="s">
        <v>84</v>
      </c>
      <c r="B101" s="25" t="n">
        <v>5910400000</v>
      </c>
      <c r="C101" s="25"/>
      <c r="D101" s="28" t="n">
        <f aca="false">D102</f>
        <v>250</v>
      </c>
    </row>
    <row r="102" customFormat="false" ht="54" hidden="false" customHeight="false" outlineLevel="0" collapsed="false">
      <c r="A102" s="29" t="s">
        <v>85</v>
      </c>
      <c r="B102" s="30" t="n">
        <v>5910410200</v>
      </c>
      <c r="C102" s="30"/>
      <c r="D102" s="31" t="n">
        <f aca="false">D103</f>
        <v>250</v>
      </c>
    </row>
    <row r="103" s="34" customFormat="true" ht="54" hidden="false" customHeight="false" outlineLevel="0" collapsed="false">
      <c r="A103" s="35" t="s">
        <v>23</v>
      </c>
      <c r="B103" s="25" t="n">
        <v>5910410200</v>
      </c>
      <c r="C103" s="25" t="n">
        <v>240</v>
      </c>
      <c r="D103" s="28" t="n">
        <v>250</v>
      </c>
    </row>
    <row r="104" customFormat="false" ht="36" hidden="false" customHeight="false" outlineLevel="0" collapsed="false">
      <c r="A104" s="60" t="s">
        <v>86</v>
      </c>
      <c r="B104" s="25" t="n">
        <v>5930000000</v>
      </c>
      <c r="C104" s="25"/>
      <c r="D104" s="28" t="n">
        <f aca="false">D105</f>
        <v>5240.5</v>
      </c>
    </row>
    <row r="105" customFormat="false" ht="54" hidden="false" customHeight="false" outlineLevel="0" collapsed="false">
      <c r="A105" s="35" t="s">
        <v>87</v>
      </c>
      <c r="B105" s="25" t="n">
        <v>5930100000</v>
      </c>
      <c r="C105" s="25"/>
      <c r="D105" s="28" t="n">
        <f aca="false">D106</f>
        <v>5240.5</v>
      </c>
    </row>
    <row r="106" customFormat="false" ht="36" hidden="false" customHeight="false" outlineLevel="0" collapsed="false">
      <c r="A106" s="35" t="s">
        <v>29</v>
      </c>
      <c r="B106" s="25" t="n">
        <v>5930100590</v>
      </c>
      <c r="C106" s="25"/>
      <c r="D106" s="28" t="n">
        <f aca="false">D108+D109+D107</f>
        <v>5240.5</v>
      </c>
    </row>
    <row r="107" s="34" customFormat="true" ht="36" hidden="false" customHeight="false" outlineLevel="0" collapsed="false">
      <c r="A107" s="35" t="s">
        <v>30</v>
      </c>
      <c r="B107" s="25" t="n">
        <v>5930100590</v>
      </c>
      <c r="C107" s="36" t="s">
        <v>31</v>
      </c>
      <c r="D107" s="28" t="n">
        <v>4106.8</v>
      </c>
    </row>
    <row r="108" customFormat="false" ht="54" hidden="false" customHeight="false" outlineLevel="0" collapsed="false">
      <c r="A108" s="35" t="s">
        <v>23</v>
      </c>
      <c r="B108" s="25" t="n">
        <v>5930100590</v>
      </c>
      <c r="C108" s="36" t="s">
        <v>24</v>
      </c>
      <c r="D108" s="28" t="n">
        <v>1129.7</v>
      </c>
    </row>
    <row r="109" customFormat="false" ht="36" hidden="false" customHeight="false" outlineLevel="0" collapsed="false">
      <c r="A109" s="35" t="s">
        <v>25</v>
      </c>
      <c r="B109" s="25" t="n">
        <v>5930100590</v>
      </c>
      <c r="C109" s="36" t="s">
        <v>26</v>
      </c>
      <c r="D109" s="28" t="n">
        <v>4</v>
      </c>
    </row>
    <row r="110" customFormat="false" ht="36" hidden="false" customHeight="false" outlineLevel="0" collapsed="false">
      <c r="A110" s="61" t="s">
        <v>88</v>
      </c>
      <c r="B110" s="25" t="n">
        <v>5940000000</v>
      </c>
      <c r="C110" s="36"/>
      <c r="D110" s="28" t="n">
        <f aca="false">D111</f>
        <v>420</v>
      </c>
    </row>
    <row r="111" s="34" customFormat="true" ht="54" hidden="false" customHeight="false" outlineLevel="0" collapsed="false">
      <c r="A111" s="61" t="s">
        <v>89</v>
      </c>
      <c r="B111" s="25" t="n">
        <v>5940100000</v>
      </c>
      <c r="C111" s="36"/>
      <c r="D111" s="28" t="n">
        <f aca="false">D112</f>
        <v>420</v>
      </c>
    </row>
    <row r="112" customFormat="false" ht="36" hidden="false" customHeight="false" outlineLevel="0" collapsed="false">
      <c r="A112" s="62" t="s">
        <v>90</v>
      </c>
      <c r="B112" s="30" t="n">
        <v>5940110790</v>
      </c>
      <c r="C112" s="63"/>
      <c r="D112" s="31" t="n">
        <f aca="false">D113</f>
        <v>420</v>
      </c>
    </row>
    <row r="113" customFormat="false" ht="54" hidden="false" customHeight="false" outlineLevel="0" collapsed="false">
      <c r="A113" s="61" t="s">
        <v>23</v>
      </c>
      <c r="B113" s="25" t="n">
        <v>5940110790</v>
      </c>
      <c r="C113" s="36" t="s">
        <v>24</v>
      </c>
      <c r="D113" s="28" t="n">
        <v>420</v>
      </c>
    </row>
    <row r="114" customFormat="false" ht="54" hidden="false" customHeight="false" outlineLevel="0" collapsed="false">
      <c r="A114" s="27" t="s">
        <v>91</v>
      </c>
      <c r="B114" s="25" t="n">
        <v>5950000000</v>
      </c>
      <c r="C114" s="17"/>
      <c r="D114" s="28" t="n">
        <f aca="false">D115</f>
        <v>330</v>
      </c>
    </row>
    <row r="115" s="64" customFormat="true" ht="36" hidden="false" customHeight="false" outlineLevel="0" collapsed="false">
      <c r="A115" s="27" t="s">
        <v>92</v>
      </c>
      <c r="B115" s="25" t="n">
        <v>5950100000</v>
      </c>
      <c r="C115" s="25"/>
      <c r="D115" s="28" t="n">
        <f aca="false">D116</f>
        <v>330</v>
      </c>
    </row>
    <row r="116" customFormat="false" ht="54" hidden="false" customHeight="false" outlineLevel="0" collapsed="false">
      <c r="A116" s="29" t="s">
        <v>93</v>
      </c>
      <c r="B116" s="65" t="n">
        <v>5950110380</v>
      </c>
      <c r="C116" s="30"/>
      <c r="D116" s="31" t="n">
        <f aca="false">D117</f>
        <v>330</v>
      </c>
    </row>
    <row r="117" customFormat="false" ht="54" hidden="false" customHeight="false" outlineLevel="0" collapsed="false">
      <c r="A117" s="35" t="s">
        <v>23</v>
      </c>
      <c r="B117" s="66" t="n">
        <v>5950110380</v>
      </c>
      <c r="C117" s="25" t="n">
        <v>240</v>
      </c>
      <c r="D117" s="28" t="n">
        <v>330</v>
      </c>
    </row>
    <row r="118" s="20" customFormat="true" ht="36" hidden="false" customHeight="false" outlineLevel="0" collapsed="false">
      <c r="A118" s="35" t="s">
        <v>94</v>
      </c>
      <c r="B118" s="25" t="n">
        <v>5960000000</v>
      </c>
      <c r="C118" s="17"/>
      <c r="D118" s="28" t="n">
        <f aca="false">D119</f>
        <v>32.5</v>
      </c>
    </row>
    <row r="119" customFormat="false" ht="36" hidden="false" customHeight="false" outlineLevel="0" collapsed="false">
      <c r="A119" s="35" t="s">
        <v>95</v>
      </c>
      <c r="B119" s="25" t="n">
        <v>5960100000</v>
      </c>
      <c r="C119" s="25"/>
      <c r="D119" s="28" t="n">
        <f aca="false">D120</f>
        <v>32.5</v>
      </c>
    </row>
    <row r="120" customFormat="false" ht="54" hidden="false" customHeight="false" outlineLevel="0" collapsed="false">
      <c r="A120" s="29" t="s">
        <v>96</v>
      </c>
      <c r="B120" s="30" t="n">
        <v>5960110390</v>
      </c>
      <c r="C120" s="30"/>
      <c r="D120" s="31" t="n">
        <f aca="false">D121</f>
        <v>32.5</v>
      </c>
    </row>
    <row r="121" s="34" customFormat="true" ht="54" hidden="false" customHeight="false" outlineLevel="0" collapsed="false">
      <c r="A121" s="35" t="s">
        <v>23</v>
      </c>
      <c r="B121" s="25" t="n">
        <v>5960110390</v>
      </c>
      <c r="C121" s="25" t="n">
        <v>240</v>
      </c>
      <c r="D121" s="28" t="n">
        <v>32.5</v>
      </c>
    </row>
    <row r="122" customFormat="false" ht="70.2" hidden="false" customHeight="false" outlineLevel="0" collapsed="false">
      <c r="A122" s="67" t="s">
        <v>97</v>
      </c>
      <c r="B122" s="68" t="n">
        <v>6000000000</v>
      </c>
      <c r="C122" s="25"/>
      <c r="D122" s="41" t="n">
        <f aca="false">D123</f>
        <v>50</v>
      </c>
    </row>
    <row r="123" customFormat="false" ht="90" hidden="false" customHeight="false" outlineLevel="0" collapsed="false">
      <c r="A123" s="61" t="s">
        <v>98</v>
      </c>
      <c r="B123" s="66" t="n">
        <v>6010000000</v>
      </c>
      <c r="C123" s="25"/>
      <c r="D123" s="28" t="n">
        <f aca="false">D124</f>
        <v>50</v>
      </c>
    </row>
    <row r="124" customFormat="false" ht="18" hidden="false" customHeight="false" outlineLevel="0" collapsed="false">
      <c r="A124" s="1" t="s">
        <v>99</v>
      </c>
      <c r="B124" s="66" t="n">
        <v>6010100000</v>
      </c>
      <c r="C124" s="25"/>
      <c r="D124" s="51" t="n">
        <f aca="false">D125</f>
        <v>50</v>
      </c>
    </row>
    <row r="125" s="34" customFormat="true" ht="18" hidden="false" customHeight="false" outlineLevel="0" collapsed="false">
      <c r="A125" s="62" t="s">
        <v>100</v>
      </c>
      <c r="B125" s="65" t="n">
        <v>6010110750</v>
      </c>
      <c r="C125" s="30"/>
      <c r="D125" s="31" t="n">
        <f aca="false">D126</f>
        <v>50</v>
      </c>
    </row>
    <row r="126" customFormat="false" ht="54" hidden="false" customHeight="false" outlineLevel="0" collapsed="false">
      <c r="A126" s="35" t="s">
        <v>23</v>
      </c>
      <c r="B126" s="66" t="n">
        <v>6010110750</v>
      </c>
      <c r="C126" s="25" t="n">
        <v>240</v>
      </c>
      <c r="D126" s="51" t="n">
        <v>50</v>
      </c>
    </row>
    <row r="127" s="20" customFormat="true" ht="52.2" hidden="false" customHeight="false" outlineLevel="0" collapsed="false">
      <c r="A127" s="19" t="s">
        <v>101</v>
      </c>
      <c r="B127" s="17" t="n">
        <v>6100000000</v>
      </c>
      <c r="C127" s="17"/>
      <c r="D127" s="41" t="n">
        <f aca="false">D128+D132</f>
        <v>60</v>
      </c>
    </row>
    <row r="128" customFormat="false" ht="72" hidden="false" customHeight="false" outlineLevel="0" collapsed="false">
      <c r="A128" s="27" t="s">
        <v>102</v>
      </c>
      <c r="B128" s="25" t="n">
        <v>6110000000</v>
      </c>
      <c r="C128" s="25"/>
      <c r="D128" s="28" t="n">
        <f aca="false">D129</f>
        <v>26.2</v>
      </c>
    </row>
    <row r="129" s="34" customFormat="true" ht="108" hidden="false" customHeight="false" outlineLevel="0" collapsed="false">
      <c r="A129" s="69" t="s">
        <v>103</v>
      </c>
      <c r="B129" s="25" t="n">
        <v>6110100000</v>
      </c>
      <c r="C129" s="25"/>
      <c r="D129" s="28" t="n">
        <f aca="false">D130</f>
        <v>26.2</v>
      </c>
    </row>
    <row r="130" customFormat="false" ht="36" hidden="false" customHeight="false" outlineLevel="0" collapsed="false">
      <c r="A130" s="44" t="s">
        <v>104</v>
      </c>
      <c r="B130" s="30" t="n">
        <v>6110110420</v>
      </c>
      <c r="C130" s="30"/>
      <c r="D130" s="31" t="n">
        <f aca="false">D131</f>
        <v>26.2</v>
      </c>
    </row>
    <row r="131" customFormat="false" ht="96" hidden="false" customHeight="true" outlineLevel="0" collapsed="false">
      <c r="A131" s="27" t="s">
        <v>105</v>
      </c>
      <c r="B131" s="25" t="n">
        <v>6110110420</v>
      </c>
      <c r="C131" s="25" t="n">
        <v>610</v>
      </c>
      <c r="D131" s="28" t="n">
        <v>26.2</v>
      </c>
    </row>
    <row r="132" customFormat="false" ht="36" hidden="false" customHeight="false" outlineLevel="0" collapsed="false">
      <c r="A132" s="27" t="s">
        <v>106</v>
      </c>
      <c r="B132" s="25" t="n">
        <v>6110110290</v>
      </c>
      <c r="C132" s="25"/>
      <c r="D132" s="28" t="n">
        <f aca="false">D133</f>
        <v>33.8</v>
      </c>
    </row>
    <row r="133" customFormat="false" ht="18" hidden="false" customHeight="false" outlineLevel="0" collapsed="false">
      <c r="A133" s="27" t="s">
        <v>105</v>
      </c>
      <c r="B133" s="25" t="n">
        <v>6110110290</v>
      </c>
      <c r="C133" s="25" t="n">
        <v>610</v>
      </c>
      <c r="D133" s="28" t="n">
        <v>33.8</v>
      </c>
    </row>
    <row r="134" s="34" customFormat="true" ht="87" hidden="false" customHeight="false" outlineLevel="0" collapsed="false">
      <c r="A134" s="19" t="s">
        <v>107</v>
      </c>
      <c r="B134" s="17" t="n">
        <v>6200000000</v>
      </c>
      <c r="C134" s="17"/>
      <c r="D134" s="41" t="n">
        <f aca="false">D135</f>
        <v>1788.8</v>
      </c>
    </row>
    <row r="135" customFormat="false" ht="90" hidden="false" customHeight="false" outlineLevel="0" collapsed="false">
      <c r="A135" s="27" t="s">
        <v>108</v>
      </c>
      <c r="B135" s="25" t="n">
        <v>6210000000</v>
      </c>
      <c r="C135" s="25"/>
      <c r="D135" s="28" t="n">
        <f aca="false">D136</f>
        <v>1788.8</v>
      </c>
    </row>
    <row r="136" customFormat="false" ht="54" hidden="false" customHeight="false" outlineLevel="0" collapsed="false">
      <c r="A136" s="57" t="s">
        <v>109</v>
      </c>
      <c r="B136" s="25" t="n">
        <v>6210100000</v>
      </c>
      <c r="C136" s="25"/>
      <c r="D136" s="28" t="n">
        <f aca="false">D137</f>
        <v>1788.8</v>
      </c>
    </row>
    <row r="137" customFormat="false" ht="90" hidden="false" customHeight="false" outlineLevel="0" collapsed="false">
      <c r="A137" s="29" t="s">
        <v>110</v>
      </c>
      <c r="B137" s="30" t="n">
        <v>6210110160</v>
      </c>
      <c r="C137" s="30"/>
      <c r="D137" s="31" t="n">
        <f aca="false">D138</f>
        <v>1788.8</v>
      </c>
    </row>
    <row r="138" customFormat="false" ht="54" hidden="false" customHeight="false" outlineLevel="0" collapsed="false">
      <c r="A138" s="35" t="s">
        <v>23</v>
      </c>
      <c r="B138" s="25" t="n">
        <v>6210110160</v>
      </c>
      <c r="C138" s="25" t="n">
        <v>240</v>
      </c>
      <c r="D138" s="28" t="n">
        <v>1788.8</v>
      </c>
    </row>
    <row r="139" s="34" customFormat="true" ht="52.2" hidden="false" customHeight="false" outlineLevel="0" collapsed="false">
      <c r="A139" s="46" t="s">
        <v>111</v>
      </c>
      <c r="B139" s="17" t="n">
        <v>6300000000</v>
      </c>
      <c r="C139" s="17"/>
      <c r="D139" s="41" t="n">
        <f aca="false">D140+D147</f>
        <v>6283.5</v>
      </c>
    </row>
    <row r="140" customFormat="false" ht="36" hidden="false" customHeight="false" outlineLevel="0" collapsed="false">
      <c r="A140" s="37" t="s">
        <v>112</v>
      </c>
      <c r="B140" s="25" t="n">
        <v>6310000000</v>
      </c>
      <c r="C140" s="25"/>
      <c r="D140" s="28" t="n">
        <f aca="false">D141+D144</f>
        <v>6233.5</v>
      </c>
    </row>
    <row r="141" customFormat="false" ht="39.6" hidden="false" customHeight="true" outlineLevel="0" collapsed="false">
      <c r="A141" s="37" t="s">
        <v>113</v>
      </c>
      <c r="B141" s="25" t="n">
        <v>6310100000</v>
      </c>
      <c r="C141" s="25"/>
      <c r="D141" s="28" t="n">
        <f aca="false">D142</f>
        <v>6203.5</v>
      </c>
    </row>
    <row r="142" customFormat="false" ht="36" hidden="false" customHeight="false" outlineLevel="0" collapsed="false">
      <c r="A142" s="27" t="s">
        <v>114</v>
      </c>
      <c r="B142" s="25" t="n">
        <v>6310100590</v>
      </c>
      <c r="C142" s="25"/>
      <c r="D142" s="28" t="n">
        <f aca="false">D143</f>
        <v>6203.5</v>
      </c>
    </row>
    <row r="143" customFormat="false" ht="18" hidden="false" customHeight="false" outlineLevel="0" collapsed="false">
      <c r="A143" s="27" t="s">
        <v>105</v>
      </c>
      <c r="B143" s="25" t="n">
        <v>6310100590</v>
      </c>
      <c r="C143" s="25" t="n">
        <v>610</v>
      </c>
      <c r="D143" s="51" t="n">
        <v>6203.5</v>
      </c>
    </row>
    <row r="144" customFormat="false" ht="36" hidden="false" customHeight="false" outlineLevel="0" collapsed="false">
      <c r="A144" s="27" t="s">
        <v>115</v>
      </c>
      <c r="B144" s="25" t="n">
        <v>6310200000</v>
      </c>
      <c r="C144" s="25"/>
      <c r="D144" s="28" t="n">
        <f aca="false">D145</f>
        <v>30</v>
      </c>
    </row>
    <row r="145" customFormat="false" ht="36" hidden="false" customHeight="false" outlineLevel="0" collapsed="false">
      <c r="A145" s="29" t="s">
        <v>116</v>
      </c>
      <c r="B145" s="30" t="n">
        <v>6310210320</v>
      </c>
      <c r="C145" s="30"/>
      <c r="D145" s="31" t="n">
        <f aca="false">D146</f>
        <v>30</v>
      </c>
    </row>
    <row r="146" s="34" customFormat="true" ht="18" hidden="false" customHeight="false" outlineLevel="0" collapsed="false">
      <c r="A146" s="35" t="s">
        <v>117</v>
      </c>
      <c r="B146" s="25" t="n">
        <v>6310210320</v>
      </c>
      <c r="C146" s="25" t="n">
        <v>540</v>
      </c>
      <c r="D146" s="28" t="n">
        <v>30</v>
      </c>
    </row>
    <row r="147" customFormat="false" ht="18" hidden="false" customHeight="false" outlineLevel="0" collapsed="false">
      <c r="A147" s="27" t="s">
        <v>118</v>
      </c>
      <c r="B147" s="25" t="n">
        <v>6320000000</v>
      </c>
      <c r="C147" s="25"/>
      <c r="D147" s="28" t="n">
        <f aca="false">D148</f>
        <v>50</v>
      </c>
    </row>
    <row r="148" customFormat="false" ht="36" hidden="false" customHeight="false" outlineLevel="0" collapsed="false">
      <c r="A148" s="27" t="s">
        <v>119</v>
      </c>
      <c r="B148" s="25" t="n">
        <v>6320100000</v>
      </c>
      <c r="C148" s="25"/>
      <c r="D148" s="28" t="n">
        <f aca="false">D149</f>
        <v>50</v>
      </c>
    </row>
    <row r="149" customFormat="false" ht="36" hidden="false" customHeight="false" outlineLevel="0" collapsed="false">
      <c r="A149" s="29" t="s">
        <v>120</v>
      </c>
      <c r="B149" s="30" t="n">
        <v>6320110370</v>
      </c>
      <c r="C149" s="30"/>
      <c r="D149" s="31" t="n">
        <f aca="false">D150</f>
        <v>50</v>
      </c>
    </row>
    <row r="150" customFormat="false" ht="18" hidden="false" customHeight="false" outlineLevel="0" collapsed="false">
      <c r="A150" s="27" t="s">
        <v>105</v>
      </c>
      <c r="B150" s="25" t="n">
        <v>6320110370</v>
      </c>
      <c r="C150" s="50" t="n">
        <v>610</v>
      </c>
      <c r="D150" s="28" t="n">
        <v>50</v>
      </c>
    </row>
    <row r="151" s="64" customFormat="true" ht="104.4" hidden="false" customHeight="false" outlineLevel="0" collapsed="false">
      <c r="A151" s="19" t="s">
        <v>121</v>
      </c>
      <c r="B151" s="17" t="n">
        <v>6400000000</v>
      </c>
      <c r="C151" s="17"/>
      <c r="D151" s="41" t="n">
        <f aca="false">D152</f>
        <v>306</v>
      </c>
    </row>
    <row r="152" customFormat="false" ht="36" hidden="false" customHeight="false" outlineLevel="0" collapsed="false">
      <c r="A152" s="27" t="s">
        <v>122</v>
      </c>
      <c r="B152" s="25" t="n">
        <v>6410000000</v>
      </c>
      <c r="C152" s="25"/>
      <c r="D152" s="28" t="n">
        <f aca="false">D153</f>
        <v>306</v>
      </c>
    </row>
    <row r="153" customFormat="false" ht="90" hidden="false" customHeight="false" outlineLevel="0" collapsed="false">
      <c r="A153" s="70" t="s">
        <v>123</v>
      </c>
      <c r="B153" s="25" t="n">
        <v>6410100000</v>
      </c>
      <c r="C153" s="25"/>
      <c r="D153" s="28" t="n">
        <f aca="false">D154</f>
        <v>306</v>
      </c>
    </row>
    <row r="154" s="34" customFormat="true" ht="90" hidden="false" customHeight="false" outlineLevel="0" collapsed="false">
      <c r="A154" s="29" t="s">
        <v>124</v>
      </c>
      <c r="B154" s="30" t="n">
        <v>6410110400</v>
      </c>
      <c r="C154" s="30"/>
      <c r="D154" s="31" t="n">
        <f aca="false">D155</f>
        <v>306</v>
      </c>
    </row>
    <row r="155" customFormat="false" ht="36" hidden="false" customHeight="false" outlineLevel="0" collapsed="false">
      <c r="A155" s="57" t="s">
        <v>125</v>
      </c>
      <c r="B155" s="25" t="n">
        <v>6410110400</v>
      </c>
      <c r="C155" s="25" t="n">
        <v>310</v>
      </c>
      <c r="D155" s="28" t="n">
        <v>306</v>
      </c>
    </row>
    <row r="156" customFormat="false" ht="69.6" hidden="false" customHeight="false" outlineLevel="0" collapsed="false">
      <c r="A156" s="19" t="s">
        <v>126</v>
      </c>
      <c r="B156" s="17" t="n">
        <v>6500000000</v>
      </c>
      <c r="C156" s="17"/>
      <c r="D156" s="41" t="n">
        <f aca="false">D157</f>
        <v>200</v>
      </c>
    </row>
    <row r="157" customFormat="false" ht="90" hidden="false" customHeight="false" outlineLevel="0" collapsed="false">
      <c r="A157" s="35" t="s">
        <v>127</v>
      </c>
      <c r="B157" s="25" t="n">
        <v>6510000000</v>
      </c>
      <c r="C157" s="25"/>
      <c r="D157" s="28" t="n">
        <f aca="false">D158</f>
        <v>200</v>
      </c>
    </row>
    <row r="158" s="34" customFormat="true" ht="36" hidden="false" customHeight="false" outlineLevel="0" collapsed="false">
      <c r="A158" s="57" t="s">
        <v>128</v>
      </c>
      <c r="B158" s="25" t="n">
        <v>6510100000</v>
      </c>
      <c r="C158" s="25"/>
      <c r="D158" s="28" t="n">
        <f aca="false">D159</f>
        <v>200</v>
      </c>
    </row>
    <row r="159" customFormat="false" ht="36" hidden="false" customHeight="false" outlineLevel="0" collapsed="false">
      <c r="A159" s="29" t="s">
        <v>129</v>
      </c>
      <c r="B159" s="30" t="n">
        <v>6510110280</v>
      </c>
      <c r="C159" s="30"/>
      <c r="D159" s="31" t="n">
        <f aca="false">D160</f>
        <v>200</v>
      </c>
    </row>
    <row r="160" customFormat="false" ht="107.4" hidden="false" customHeight="true" outlineLevel="0" collapsed="false">
      <c r="A160" s="27" t="s">
        <v>105</v>
      </c>
      <c r="B160" s="25" t="n">
        <v>6510110280</v>
      </c>
      <c r="C160" s="25" t="n">
        <v>610</v>
      </c>
      <c r="D160" s="28" t="n">
        <v>200</v>
      </c>
    </row>
    <row r="161" customFormat="false" ht="18" hidden="false" customHeight="false" outlineLevel="0" collapsed="false">
      <c r="A161" s="19" t="s">
        <v>130</v>
      </c>
      <c r="B161" s="25"/>
      <c r="C161" s="25"/>
      <c r="D161" s="41" t="n">
        <f aca="false">D162+D166+D173+D177+D181+D190+D194+D198</f>
        <v>25624</v>
      </c>
    </row>
    <row r="162" s="20" customFormat="true" ht="52.2" hidden="false" customHeight="false" outlineLevel="0" collapsed="false">
      <c r="A162" s="19" t="s">
        <v>131</v>
      </c>
      <c r="B162" s="17" t="n">
        <v>7100000000</v>
      </c>
      <c r="C162" s="17"/>
      <c r="D162" s="41" t="n">
        <f aca="false">D163</f>
        <v>897.6</v>
      </c>
    </row>
    <row r="163" s="34" customFormat="true" ht="36" hidden="false" customHeight="false" outlineLevel="0" collapsed="false">
      <c r="A163" s="27" t="s">
        <v>132</v>
      </c>
      <c r="B163" s="25" t="n">
        <v>7110000000</v>
      </c>
      <c r="C163" s="25"/>
      <c r="D163" s="28" t="n">
        <f aca="false">D164</f>
        <v>897.6</v>
      </c>
    </row>
    <row r="164" customFormat="false" ht="36" hidden="false" customHeight="false" outlineLevel="0" collapsed="false">
      <c r="A164" s="27" t="s">
        <v>20</v>
      </c>
      <c r="B164" s="25" t="n">
        <v>7110000190</v>
      </c>
      <c r="C164" s="25"/>
      <c r="D164" s="28" t="n">
        <f aca="false">D165</f>
        <v>897.6</v>
      </c>
    </row>
    <row r="165" customFormat="false" ht="36" hidden="false" customHeight="false" outlineLevel="0" collapsed="false">
      <c r="A165" s="35" t="s">
        <v>21</v>
      </c>
      <c r="B165" s="25" t="n">
        <v>7110000190</v>
      </c>
      <c r="C165" s="36" t="s">
        <v>22</v>
      </c>
      <c r="D165" s="28" t="n">
        <v>897.6</v>
      </c>
    </row>
    <row r="166" customFormat="false" ht="34.8" hidden="false" customHeight="false" outlineLevel="0" collapsed="false">
      <c r="A166" s="19" t="s">
        <v>133</v>
      </c>
      <c r="B166" s="17" t="n">
        <v>7200000000</v>
      </c>
      <c r="C166" s="17"/>
      <c r="D166" s="41" t="n">
        <f aca="false">D167</f>
        <v>246.8</v>
      </c>
    </row>
    <row r="167" customFormat="false" ht="54" hidden="false" customHeight="false" outlineLevel="0" collapsed="false">
      <c r="A167" s="35" t="s">
        <v>134</v>
      </c>
      <c r="B167" s="25" t="n">
        <v>7210000000</v>
      </c>
      <c r="C167" s="25"/>
      <c r="D167" s="28" t="n">
        <f aca="false">D168+D170</f>
        <v>246.8</v>
      </c>
    </row>
    <row r="168" s="34" customFormat="true" ht="36" hidden="false" customHeight="false" outlineLevel="0" collapsed="false">
      <c r="A168" s="29" t="s">
        <v>135</v>
      </c>
      <c r="B168" s="30" t="n">
        <v>7210060190</v>
      </c>
      <c r="C168" s="30"/>
      <c r="D168" s="31" t="n">
        <f aca="false">D169</f>
        <v>3.8</v>
      </c>
    </row>
    <row r="169" customFormat="false" ht="54" hidden="false" customHeight="false" outlineLevel="0" collapsed="false">
      <c r="A169" s="35" t="s">
        <v>23</v>
      </c>
      <c r="B169" s="25" t="n">
        <v>7210060190</v>
      </c>
      <c r="C169" s="25" t="n">
        <v>240</v>
      </c>
      <c r="D169" s="28" t="n">
        <v>3.8</v>
      </c>
    </row>
    <row r="170" customFormat="false" ht="54" hidden="false" customHeight="false" outlineLevel="0" collapsed="false">
      <c r="A170" s="38" t="s">
        <v>136</v>
      </c>
      <c r="B170" s="30" t="n">
        <v>7210051180</v>
      </c>
      <c r="C170" s="30"/>
      <c r="D170" s="31" t="n">
        <f aca="false">D171+D172</f>
        <v>243</v>
      </c>
    </row>
    <row r="171" customFormat="false" ht="36" hidden="false" customHeight="false" outlineLevel="0" collapsed="false">
      <c r="A171" s="39" t="s">
        <v>21</v>
      </c>
      <c r="B171" s="25" t="n">
        <v>7210051180</v>
      </c>
      <c r="C171" s="25" t="n">
        <v>120</v>
      </c>
      <c r="D171" s="28" t="n">
        <v>228.8</v>
      </c>
    </row>
    <row r="172" customFormat="false" ht="54" hidden="false" customHeight="false" outlineLevel="0" collapsed="false">
      <c r="A172" s="39" t="s">
        <v>23</v>
      </c>
      <c r="B172" s="25" t="n">
        <v>7210051180</v>
      </c>
      <c r="C172" s="25" t="n">
        <v>240</v>
      </c>
      <c r="D172" s="28" t="n">
        <v>14.2</v>
      </c>
    </row>
    <row r="173" s="71" customFormat="true" ht="52.2" hidden="false" customHeight="false" outlineLevel="0" collapsed="false">
      <c r="A173" s="46" t="s">
        <v>137</v>
      </c>
      <c r="B173" s="17" t="n">
        <v>7300000000</v>
      </c>
      <c r="C173" s="17"/>
      <c r="D173" s="41" t="n">
        <f aca="false">D174</f>
        <v>95.9</v>
      </c>
    </row>
    <row r="174" customFormat="false" ht="36" hidden="false" customHeight="false" outlineLevel="0" collapsed="false">
      <c r="A174" s="43" t="s">
        <v>138</v>
      </c>
      <c r="B174" s="25" t="n">
        <v>7310000000</v>
      </c>
      <c r="C174" s="25"/>
      <c r="D174" s="28" t="n">
        <f aca="false">D175</f>
        <v>95.9</v>
      </c>
    </row>
    <row r="175" customFormat="false" ht="36" hidden="false" customHeight="false" outlineLevel="0" collapsed="false">
      <c r="A175" s="44" t="s">
        <v>20</v>
      </c>
      <c r="B175" s="30" t="n">
        <v>7310000190</v>
      </c>
      <c r="C175" s="30"/>
      <c r="D175" s="31" t="n">
        <f aca="false">D176</f>
        <v>95.9</v>
      </c>
    </row>
    <row r="176" customFormat="false" ht="18" hidden="false" customHeight="false" outlineLevel="0" collapsed="false">
      <c r="A176" s="39" t="s">
        <v>117</v>
      </c>
      <c r="B176" s="25" t="n">
        <v>7310000190</v>
      </c>
      <c r="C176" s="25" t="n">
        <v>540</v>
      </c>
      <c r="D176" s="28" t="n">
        <v>95.9</v>
      </c>
    </row>
    <row r="177" customFormat="false" ht="34.8" hidden="false" customHeight="false" outlineLevel="0" collapsed="false">
      <c r="A177" s="46" t="s">
        <v>139</v>
      </c>
      <c r="B177" s="17" t="n">
        <v>7400000000</v>
      </c>
      <c r="C177" s="17"/>
      <c r="D177" s="41" t="n">
        <f aca="false">D178</f>
        <v>8.4</v>
      </c>
    </row>
    <row r="178" s="34" customFormat="true" ht="36" hidden="false" customHeight="false" outlineLevel="0" collapsed="false">
      <c r="A178" s="39" t="s">
        <v>140</v>
      </c>
      <c r="B178" s="25" t="n">
        <v>7410000000</v>
      </c>
      <c r="C178" s="25"/>
      <c r="D178" s="28" t="n">
        <f aca="false">D179</f>
        <v>8.4</v>
      </c>
    </row>
    <row r="179" customFormat="false" ht="54" hidden="false" customHeight="false" outlineLevel="0" collapsed="false">
      <c r="A179" s="44" t="s">
        <v>141</v>
      </c>
      <c r="B179" s="30" t="n">
        <v>7410010330</v>
      </c>
      <c r="C179" s="30"/>
      <c r="D179" s="31" t="n">
        <f aca="false">D180</f>
        <v>8.4</v>
      </c>
    </row>
    <row r="180" s="34" customFormat="true" ht="18" hidden="false" customHeight="false" outlineLevel="0" collapsed="false">
      <c r="A180" s="37" t="s">
        <v>142</v>
      </c>
      <c r="B180" s="25" t="n">
        <v>7410010330</v>
      </c>
      <c r="C180" s="25" t="n">
        <v>870</v>
      </c>
      <c r="D180" s="28" t="n">
        <v>8.4</v>
      </c>
    </row>
    <row r="181" customFormat="false" ht="35.4" hidden="false" customHeight="false" outlineLevel="0" collapsed="false">
      <c r="A181" s="46" t="s">
        <v>143</v>
      </c>
      <c r="B181" s="17" t="n">
        <v>7500000000</v>
      </c>
      <c r="C181" s="25"/>
      <c r="D181" s="41" t="n">
        <f aca="false">D182+D187</f>
        <v>24311.9</v>
      </c>
    </row>
    <row r="182" customFormat="false" ht="18" hidden="false" customHeight="false" outlineLevel="0" collapsed="false">
      <c r="A182" s="37" t="s">
        <v>144</v>
      </c>
      <c r="B182" s="25" t="n">
        <v>7510000000</v>
      </c>
      <c r="C182" s="25"/>
      <c r="D182" s="28" t="n">
        <f aca="false">D183+D185</f>
        <v>24003.2</v>
      </c>
    </row>
    <row r="183" s="20" customFormat="true" ht="18" hidden="false" customHeight="false" outlineLevel="0" collapsed="false">
      <c r="A183" s="44" t="s">
        <v>145</v>
      </c>
      <c r="B183" s="30" t="n">
        <v>7510010720</v>
      </c>
      <c r="C183" s="30"/>
      <c r="D183" s="31" t="n">
        <f aca="false">D184</f>
        <v>3.2</v>
      </c>
    </row>
    <row r="184" s="34" customFormat="true" ht="54" hidden="false" customHeight="false" outlineLevel="0" collapsed="false">
      <c r="A184" s="72" t="s">
        <v>23</v>
      </c>
      <c r="B184" s="25" t="n">
        <v>7510010720</v>
      </c>
      <c r="C184" s="25" t="n">
        <v>240</v>
      </c>
      <c r="D184" s="28" t="n">
        <v>3.2</v>
      </c>
    </row>
    <row r="185" customFormat="false" ht="18" hidden="false" customHeight="false" outlineLevel="0" collapsed="false">
      <c r="A185" s="73" t="s">
        <v>146</v>
      </c>
      <c r="B185" s="30" t="n">
        <v>7510010740</v>
      </c>
      <c r="C185" s="30"/>
      <c r="D185" s="31" t="n">
        <f aca="false">D186</f>
        <v>24000</v>
      </c>
    </row>
    <row r="186" customFormat="false" ht="18" hidden="false" customHeight="false" outlineLevel="0" collapsed="false">
      <c r="A186" s="72" t="s">
        <v>146</v>
      </c>
      <c r="B186" s="25" t="n">
        <v>7510010740</v>
      </c>
      <c r="C186" s="25" t="n">
        <v>830</v>
      </c>
      <c r="D186" s="28" t="n">
        <v>24000</v>
      </c>
    </row>
    <row r="187" s="20" customFormat="true" ht="18" hidden="false" customHeight="false" outlineLevel="0" collapsed="false">
      <c r="A187" s="61" t="s">
        <v>147</v>
      </c>
      <c r="B187" s="25" t="n">
        <v>7520000000</v>
      </c>
      <c r="C187" s="25"/>
      <c r="D187" s="28" t="n">
        <f aca="false">D188</f>
        <v>308.7</v>
      </c>
    </row>
    <row r="188" s="34" customFormat="true" ht="54" hidden="false" customHeight="false" outlineLevel="0" collapsed="false">
      <c r="A188" s="62" t="s">
        <v>148</v>
      </c>
      <c r="B188" s="30" t="n">
        <v>7520010770</v>
      </c>
      <c r="C188" s="30"/>
      <c r="D188" s="31" t="n">
        <f aca="false">D189</f>
        <v>308.7</v>
      </c>
    </row>
    <row r="189" customFormat="false" ht="54" hidden="false" customHeight="false" outlineLevel="0" collapsed="false">
      <c r="A189" s="61" t="s">
        <v>23</v>
      </c>
      <c r="B189" s="25" t="n">
        <v>7520010770</v>
      </c>
      <c r="C189" s="25" t="n">
        <v>240</v>
      </c>
      <c r="D189" s="28" t="n">
        <v>308.7</v>
      </c>
    </row>
    <row r="190" customFormat="false" ht="34.8" hidden="false" customHeight="false" outlineLevel="0" collapsed="false">
      <c r="A190" s="46" t="s">
        <v>149</v>
      </c>
      <c r="B190" s="17" t="n">
        <v>7600000000</v>
      </c>
      <c r="C190" s="17"/>
      <c r="D190" s="41" t="n">
        <f aca="false">D191</f>
        <v>10.4</v>
      </c>
    </row>
    <row r="191" customFormat="false" ht="108" hidden="false" customHeight="false" outlineLevel="0" collapsed="false">
      <c r="A191" s="37" t="s">
        <v>150</v>
      </c>
      <c r="B191" s="25" t="n">
        <v>7610000000</v>
      </c>
      <c r="C191" s="25"/>
      <c r="D191" s="28" t="n">
        <f aca="false">D192</f>
        <v>10.4</v>
      </c>
    </row>
    <row r="192" s="74" customFormat="true" ht="36" hidden="false" customHeight="false" outlineLevel="0" collapsed="false">
      <c r="A192" s="44" t="s">
        <v>30</v>
      </c>
      <c r="B192" s="30" t="n">
        <v>7610000590</v>
      </c>
      <c r="C192" s="30"/>
      <c r="D192" s="31" t="n">
        <f aca="false">D193</f>
        <v>10.4</v>
      </c>
    </row>
    <row r="193" customFormat="false" ht="18" hidden="false" customHeight="false" outlineLevel="0" collapsed="false">
      <c r="A193" s="39" t="s">
        <v>117</v>
      </c>
      <c r="B193" s="25" t="n">
        <v>7610000590</v>
      </c>
      <c r="C193" s="25" t="n">
        <v>540</v>
      </c>
      <c r="D193" s="28" t="n">
        <v>10.4</v>
      </c>
    </row>
    <row r="194" s="34" customFormat="true" ht="17.4" hidden="false" customHeight="false" outlineLevel="0" collapsed="false">
      <c r="A194" s="46" t="s">
        <v>151</v>
      </c>
      <c r="B194" s="17" t="n">
        <v>7700000000</v>
      </c>
      <c r="C194" s="17"/>
      <c r="D194" s="41" t="n">
        <f aca="false">D195</f>
        <v>1.6</v>
      </c>
    </row>
    <row r="195" customFormat="false" ht="54" hidden="false" customHeight="false" outlineLevel="0" collapsed="false">
      <c r="A195" s="53" t="s">
        <v>152</v>
      </c>
      <c r="B195" s="25" t="n">
        <v>7710000000</v>
      </c>
      <c r="C195" s="25"/>
      <c r="D195" s="28" t="n">
        <f aca="false">D196</f>
        <v>1.6</v>
      </c>
    </row>
    <row r="196" customFormat="false" ht="36" hidden="false" customHeight="false" outlineLevel="0" collapsed="false">
      <c r="A196" s="44" t="s">
        <v>153</v>
      </c>
      <c r="B196" s="30" t="n">
        <v>7710010310</v>
      </c>
      <c r="C196" s="30"/>
      <c r="D196" s="31" t="n">
        <f aca="false">D197</f>
        <v>1.6</v>
      </c>
    </row>
    <row r="197" s="34" customFormat="true" ht="18" hidden="false" customHeight="false" outlineLevel="0" collapsed="false">
      <c r="A197" s="37" t="s">
        <v>154</v>
      </c>
      <c r="B197" s="25" t="n">
        <v>7710010310</v>
      </c>
      <c r="C197" s="25" t="n">
        <v>730</v>
      </c>
      <c r="D197" s="28" t="n">
        <v>1.6</v>
      </c>
    </row>
    <row r="198" s="20" customFormat="true" ht="52.2" hidden="false" customHeight="false" outlineLevel="0" collapsed="false">
      <c r="A198" s="46" t="s">
        <v>155</v>
      </c>
      <c r="B198" s="17" t="n">
        <v>7800000000</v>
      </c>
      <c r="C198" s="17"/>
      <c r="D198" s="41" t="n">
        <f aca="false">D199</f>
        <v>51.4</v>
      </c>
    </row>
    <row r="199" customFormat="false" ht="54" hidden="false" customHeight="false" outlineLevel="0" collapsed="false">
      <c r="A199" s="37" t="s">
        <v>156</v>
      </c>
      <c r="B199" s="25" t="n">
        <v>7810000000</v>
      </c>
      <c r="C199" s="25"/>
      <c r="D199" s="28" t="n">
        <f aca="false">D200</f>
        <v>51.4</v>
      </c>
    </row>
    <row r="200" customFormat="false" ht="36" hidden="false" customHeight="false" outlineLevel="0" collapsed="false">
      <c r="A200" s="37" t="s">
        <v>20</v>
      </c>
      <c r="B200" s="25" t="n">
        <v>7810000190</v>
      </c>
      <c r="C200" s="25"/>
      <c r="D200" s="28" t="n">
        <f aca="false">D201</f>
        <v>51.4</v>
      </c>
    </row>
    <row r="201" s="34" customFormat="true" ht="18" hidden="false" customHeight="false" outlineLevel="0" collapsed="false">
      <c r="A201" s="39" t="s">
        <v>117</v>
      </c>
      <c r="B201" s="25" t="n">
        <v>7810000190</v>
      </c>
      <c r="C201" s="25" t="n">
        <v>540</v>
      </c>
      <c r="D201" s="28" t="n">
        <v>51.4</v>
      </c>
    </row>
    <row r="202" s="20" customFormat="true" ht="18" hidden="false" customHeight="false" outlineLevel="0" collapsed="false">
      <c r="A202" s="1"/>
      <c r="B202" s="2"/>
      <c r="C202" s="2"/>
      <c r="D202" s="3"/>
    </row>
    <row r="203" s="20" customFormat="true" ht="18" hidden="false" customHeight="false" outlineLevel="0" collapsed="false">
      <c r="A203" s="1"/>
      <c r="B203" s="2"/>
      <c r="C203" s="2"/>
      <c r="D203" s="3"/>
    </row>
    <row r="204" s="20" customFormat="true" ht="18" hidden="false" customHeight="false" outlineLevel="0" collapsed="false">
      <c r="A204" s="1"/>
      <c r="B204" s="2"/>
      <c r="C204" s="2"/>
      <c r="D204" s="3"/>
    </row>
    <row r="205" s="74" customFormat="true" ht="18" hidden="false" customHeight="false" outlineLevel="0" collapsed="false">
      <c r="A205" s="1" t="s">
        <v>157</v>
      </c>
      <c r="B205" s="2"/>
      <c r="C205" s="75"/>
      <c r="D205" s="75"/>
    </row>
    <row r="206" s="20" customFormat="true" ht="18" hidden="false" customHeight="false" outlineLevel="0" collapsed="false">
      <c r="A206" s="1" t="s">
        <v>158</v>
      </c>
      <c r="B206" s="2"/>
      <c r="C206" s="75" t="s">
        <v>159</v>
      </c>
      <c r="D206" s="75"/>
    </row>
    <row r="207" s="20" customFormat="true" ht="18" hidden="false" customHeight="false" outlineLevel="0" collapsed="false">
      <c r="A207" s="1"/>
      <c r="B207" s="2"/>
      <c r="C207" s="2"/>
      <c r="D207" s="3"/>
    </row>
    <row r="208" s="20" customFormat="true" ht="18" hidden="false" customHeight="false" outlineLevel="0" collapsed="false">
      <c r="A208" s="1"/>
      <c r="B208" s="2"/>
      <c r="C208" s="2"/>
      <c r="D208" s="3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05:D205"/>
    <mergeCell ref="C206:D20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20-10-26T06:56:08Z</cp:lastPrinted>
  <dcterms:modified xsi:type="dcterms:W3CDTF">2020-11-03T05:30:59Z</dcterms:modified>
  <cp:revision>0</cp:revision>
  <dc:subject/>
  <dc:title/>
</cp:coreProperties>
</file>