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9 октября 2020 года № 67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000000000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000000000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5191.2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5191.2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5191.2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5191.2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6201.3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6201.3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6201.3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6201.3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11-03T05:31:23Z</dcterms:modified>
  <cp:revision>0</cp:revision>
  <dc:subject/>
  <dc:title/>
</cp:coreProperties>
</file>