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0">
  <si>
    <t xml:space="preserve"> Приложение № 3</t>
  </si>
  <si>
    <t xml:space="preserve">                                                            к решению ХХVII 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29 июня 2016 года №134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26.25" hidden="false" customHeight="true" outlineLevel="0" collapsed="false">
      <c r="A13" s="7" t="s">
        <v>8</v>
      </c>
      <c r="B13" s="7"/>
      <c r="C13" s="7"/>
      <c r="D13" s="7"/>
    </row>
    <row r="14" customFormat="false" ht="80.25" hidden="false" customHeight="true" outlineLevel="0" collapsed="false">
      <c r="A14" s="7" t="s">
        <v>9</v>
      </c>
      <c r="B14" s="7"/>
      <c r="C14" s="7"/>
      <c r="D14" s="7"/>
    </row>
    <row r="15" customFormat="false" ht="18.6" hidden="false" customHeight="false" outlineLevel="0" collapsed="false"/>
    <row r="16" customFormat="false" ht="18.6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7.4" hidden="false" customHeight="false" outlineLevel="0" collapsed="false">
      <c r="A18" s="14" t="s">
        <v>14</v>
      </c>
      <c r="B18" s="15"/>
      <c r="C18" s="16"/>
      <c r="D18" s="17" t="n">
        <f aca="false">D19+D175</f>
        <v>22783.7</v>
      </c>
    </row>
    <row r="19" s="19" customFormat="true" ht="17.4" hidden="false" customHeight="false" outlineLevel="0" collapsed="false">
      <c r="A19" s="18" t="s">
        <v>15</v>
      </c>
      <c r="B19" s="15"/>
      <c r="C19" s="16"/>
      <c r="D19" s="17" t="n">
        <f aca="false">D20+D33+D38+D43+D48+D53+D60+D65+D93+D105+D110+D117+D134+D139+D144+D149+D154+D159+D164</f>
        <v>20678.1</v>
      </c>
    </row>
    <row r="20" customFormat="false" ht="55.2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766.9</v>
      </c>
      <c r="E20" s="21"/>
    </row>
    <row r="21" customFormat="false" ht="36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646.5</v>
      </c>
    </row>
    <row r="22" customFormat="false" ht="72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646.5</v>
      </c>
    </row>
    <row r="23" customFormat="false" ht="36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646.5</v>
      </c>
      <c r="E23" s="3"/>
      <c r="F23" s="21"/>
    </row>
    <row r="24" customFormat="false" ht="36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453</v>
      </c>
    </row>
    <row r="25" customFormat="false" ht="54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6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10.2</v>
      </c>
    </row>
    <row r="27" customFormat="false" ht="18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54.6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6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4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6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69.6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0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2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2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4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200</v>
      </c>
    </row>
    <row r="39" customFormat="false" ht="72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200</v>
      </c>
    </row>
    <row r="40" customFormat="false" ht="72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200</v>
      </c>
    </row>
    <row r="41" customFormat="false" ht="54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200</v>
      </c>
    </row>
    <row r="42" customFormat="false" ht="54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200</v>
      </c>
    </row>
    <row r="43" s="19" customFormat="true" ht="104.4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08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0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04.4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08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90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4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4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87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0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0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4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4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4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4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04.4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.2</v>
      </c>
    </row>
    <row r="61" customFormat="false" ht="110.4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.2</v>
      </c>
    </row>
    <row r="62" customFormat="false" ht="54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.2</v>
      </c>
    </row>
    <row r="63" customFormat="false" ht="90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.2</v>
      </c>
    </row>
    <row r="64" customFormat="false" ht="54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.2</v>
      </c>
    </row>
    <row r="65" s="19" customFormat="true" ht="69.6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83+D87</f>
        <v>6309.6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3+D76+D80</f>
        <v>3413.8</v>
      </c>
    </row>
    <row r="67" customFormat="false" ht="54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+D71</f>
        <v>2154.7</v>
      </c>
    </row>
    <row r="68" customFormat="false" ht="54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+D70</f>
        <v>524.7</v>
      </c>
    </row>
    <row r="69" customFormat="false" ht="54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523</v>
      </c>
    </row>
    <row r="70" customFormat="false" ht="37.2" hidden="false" customHeight="true" outlineLevel="0" collapsed="false">
      <c r="A70" s="31" t="s">
        <v>24</v>
      </c>
      <c r="B70" s="24" t="n">
        <v>5910110170</v>
      </c>
      <c r="C70" s="24" t="n">
        <v>850</v>
      </c>
      <c r="D70" s="27" t="n">
        <v>1.7</v>
      </c>
    </row>
    <row r="71" customFormat="false" ht="25.2" hidden="false" customHeight="true" outlineLevel="0" collapsed="false">
      <c r="A71" s="38" t="s">
        <v>61</v>
      </c>
      <c r="B71" s="24" t="n">
        <v>5910110610</v>
      </c>
      <c r="C71" s="24"/>
      <c r="D71" s="27" t="n">
        <f aca="false">D72</f>
        <v>1630</v>
      </c>
    </row>
    <row r="72" customFormat="false" ht="37.2" hidden="false" customHeight="true" outlineLevel="0" collapsed="false">
      <c r="A72" s="38" t="s">
        <v>22</v>
      </c>
      <c r="B72" s="24" t="n">
        <v>5910110610</v>
      </c>
      <c r="C72" s="24" t="n">
        <v>240</v>
      </c>
      <c r="D72" s="27" t="n">
        <v>1630</v>
      </c>
    </row>
    <row r="73" s="40" customFormat="true" ht="36" hidden="false" customHeight="false" outlineLevel="0" collapsed="false">
      <c r="A73" s="26" t="s">
        <v>62</v>
      </c>
      <c r="B73" s="24" t="n">
        <v>5910200000</v>
      </c>
      <c r="C73" s="30"/>
      <c r="D73" s="25" t="n">
        <f aca="false">D74</f>
        <v>108.8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</row>
    <row r="74" customFormat="false" ht="54" hidden="false" customHeight="false" outlineLevel="0" collapsed="false">
      <c r="A74" s="26" t="s">
        <v>63</v>
      </c>
      <c r="B74" s="24" t="n">
        <v>5910210180</v>
      </c>
      <c r="C74" s="24"/>
      <c r="D74" s="27" t="n">
        <f aca="false">D75</f>
        <v>108.8</v>
      </c>
    </row>
    <row r="75" customFormat="false" ht="54" hidden="false" customHeight="false" outlineLevel="0" collapsed="false">
      <c r="A75" s="31" t="s">
        <v>22</v>
      </c>
      <c r="B75" s="24" t="n">
        <v>5910210180</v>
      </c>
      <c r="C75" s="24" t="n">
        <v>240</v>
      </c>
      <c r="D75" s="27" t="n">
        <v>108.8</v>
      </c>
    </row>
    <row r="76" customFormat="false" ht="36" hidden="false" customHeight="false" outlineLevel="0" collapsed="false">
      <c r="A76" s="30" t="s">
        <v>64</v>
      </c>
      <c r="B76" s="24" t="n">
        <v>5910300000</v>
      </c>
      <c r="C76" s="24"/>
      <c r="D76" s="27" t="n">
        <f aca="false">D77</f>
        <v>1037.1</v>
      </c>
    </row>
    <row r="77" customFormat="false" ht="54" hidden="false" customHeight="false" outlineLevel="0" collapsed="false">
      <c r="A77" s="30" t="s">
        <v>65</v>
      </c>
      <c r="B77" s="24" t="n">
        <v>5910310190</v>
      </c>
      <c r="C77" s="24"/>
      <c r="D77" s="27" t="n">
        <f aca="false">D78+D79</f>
        <v>1037.1</v>
      </c>
    </row>
    <row r="78" customFormat="false" ht="54" hidden="false" customHeight="false" outlineLevel="0" collapsed="false">
      <c r="A78" s="31" t="s">
        <v>22</v>
      </c>
      <c r="B78" s="24" t="n">
        <v>5910310190</v>
      </c>
      <c r="C78" s="24" t="n">
        <v>240</v>
      </c>
      <c r="D78" s="27" t="n">
        <v>1028.1</v>
      </c>
    </row>
    <row r="79" customFormat="false" ht="36" hidden="false" customHeight="false" outlineLevel="0" collapsed="false">
      <c r="A79" s="31" t="s">
        <v>24</v>
      </c>
      <c r="B79" s="24" t="n">
        <v>5910310190</v>
      </c>
      <c r="C79" s="24" t="n">
        <v>850</v>
      </c>
      <c r="D79" s="27" t="n">
        <v>9</v>
      </c>
    </row>
    <row r="80" customFormat="false" ht="39" hidden="false" customHeight="true" outlineLevel="0" collapsed="false">
      <c r="A80" s="30" t="s">
        <v>66</v>
      </c>
      <c r="B80" s="24" t="n">
        <v>5910400000</v>
      </c>
      <c r="C80" s="24"/>
      <c r="D80" s="27" t="n">
        <f aca="false">D81</f>
        <v>113.2</v>
      </c>
    </row>
    <row r="81" customFormat="false" ht="54" hidden="false" customHeight="false" outlineLevel="0" collapsed="false">
      <c r="A81" s="26" t="s">
        <v>67</v>
      </c>
      <c r="B81" s="24" t="n">
        <v>5910410200</v>
      </c>
      <c r="C81" s="24"/>
      <c r="D81" s="27" t="n">
        <f aca="false">D82</f>
        <v>113.2</v>
      </c>
    </row>
    <row r="82" customFormat="false" ht="54" hidden="false" customHeight="false" outlineLevel="0" collapsed="false">
      <c r="A82" s="28" t="s">
        <v>22</v>
      </c>
      <c r="B82" s="24" t="n">
        <v>5910410200</v>
      </c>
      <c r="C82" s="24" t="n">
        <v>240</v>
      </c>
      <c r="D82" s="27" t="n">
        <v>113.2</v>
      </c>
    </row>
    <row r="83" customFormat="false" ht="72" hidden="false" customHeight="false" outlineLevel="0" collapsed="false">
      <c r="A83" s="39" t="s">
        <v>68</v>
      </c>
      <c r="B83" s="24" t="n">
        <v>5920000000</v>
      </c>
      <c r="C83" s="24"/>
      <c r="D83" s="27" t="n">
        <f aca="false">D84</f>
        <v>25</v>
      </c>
    </row>
    <row r="84" customFormat="false" ht="108" hidden="false" customHeight="false" outlineLevel="0" collapsed="false">
      <c r="A84" s="35" t="s">
        <v>69</v>
      </c>
      <c r="B84" s="24" t="n">
        <v>5920100000</v>
      </c>
      <c r="C84" s="24"/>
      <c r="D84" s="27" t="n">
        <f aca="false">D85</f>
        <v>25</v>
      </c>
    </row>
    <row r="85" customFormat="false" ht="72" hidden="false" customHeight="false" outlineLevel="0" collapsed="false">
      <c r="A85" s="26" t="s">
        <v>70</v>
      </c>
      <c r="B85" s="24" t="n">
        <v>5920110210</v>
      </c>
      <c r="C85" s="24"/>
      <c r="D85" s="27" t="n">
        <f aca="false">D86</f>
        <v>25</v>
      </c>
    </row>
    <row r="86" customFormat="false" ht="54" hidden="false" customHeight="false" outlineLevel="0" collapsed="false">
      <c r="A86" s="28" t="s">
        <v>22</v>
      </c>
      <c r="B86" s="24" t="n">
        <v>5920110210</v>
      </c>
      <c r="C86" s="24" t="n">
        <v>240</v>
      </c>
      <c r="D86" s="27" t="n">
        <v>25</v>
      </c>
    </row>
    <row r="87" customFormat="false" ht="36" hidden="false" customHeight="false" outlineLevel="0" collapsed="false">
      <c r="A87" s="41" t="s">
        <v>71</v>
      </c>
      <c r="B87" s="24" t="n">
        <v>5930000000</v>
      </c>
      <c r="C87" s="24"/>
      <c r="D87" s="27" t="n">
        <f aca="false">D88</f>
        <v>2870.8</v>
      </c>
    </row>
    <row r="88" customFormat="false" ht="54" hidden="false" customHeight="false" outlineLevel="0" collapsed="false">
      <c r="A88" s="28" t="s">
        <v>72</v>
      </c>
      <c r="B88" s="24" t="n">
        <v>5930100000</v>
      </c>
      <c r="C88" s="24"/>
      <c r="D88" s="27" t="n">
        <f aca="false">D89</f>
        <v>2870.8</v>
      </c>
    </row>
    <row r="89" customFormat="false" ht="32.25" hidden="false" customHeight="true" outlineLevel="0" collapsed="false">
      <c r="A89" s="28" t="s">
        <v>28</v>
      </c>
      <c r="B89" s="24" t="n">
        <v>5930100590</v>
      </c>
      <c r="C89" s="24"/>
      <c r="D89" s="27" t="n">
        <f aca="false">D90+D91+D92</f>
        <v>2870.8</v>
      </c>
    </row>
    <row r="90" customFormat="false" ht="36" hidden="false" customHeight="false" outlineLevel="0" collapsed="false">
      <c r="A90" s="28" t="s">
        <v>29</v>
      </c>
      <c r="B90" s="24" t="n">
        <v>5930100590</v>
      </c>
      <c r="C90" s="29" t="s">
        <v>30</v>
      </c>
      <c r="D90" s="27" t="n">
        <v>2509.8</v>
      </c>
    </row>
    <row r="91" customFormat="false" ht="54" hidden="false" customHeight="false" outlineLevel="0" collapsed="false">
      <c r="A91" s="28" t="s">
        <v>22</v>
      </c>
      <c r="B91" s="24" t="n">
        <v>5930100590</v>
      </c>
      <c r="C91" s="29" t="s">
        <v>23</v>
      </c>
      <c r="D91" s="27" t="n">
        <v>354.2</v>
      </c>
    </row>
    <row r="92" customFormat="false" ht="36" hidden="false" customHeight="false" outlineLevel="0" collapsed="false">
      <c r="A92" s="28" t="s">
        <v>24</v>
      </c>
      <c r="B92" s="24" t="n">
        <v>5930100590</v>
      </c>
      <c r="C92" s="29" t="s">
        <v>25</v>
      </c>
      <c r="D92" s="27" t="n">
        <v>6.8</v>
      </c>
    </row>
    <row r="93" s="19" customFormat="true" ht="69.6" hidden="false" customHeight="false" outlineLevel="0" collapsed="false">
      <c r="A93" s="36" t="s">
        <v>73</v>
      </c>
      <c r="B93" s="16" t="n">
        <v>6000000000</v>
      </c>
      <c r="C93" s="16"/>
      <c r="D93" s="33" t="n">
        <f aca="false">D94+D98</f>
        <v>2512.4</v>
      </c>
    </row>
    <row r="94" customFormat="false" ht="54" hidden="false" customHeight="false" outlineLevel="0" collapsed="false">
      <c r="A94" s="42" t="s">
        <v>74</v>
      </c>
      <c r="B94" s="24" t="n">
        <v>6010000000</v>
      </c>
      <c r="C94" s="24"/>
      <c r="D94" s="27" t="n">
        <f aca="false">D95</f>
        <v>350</v>
      </c>
    </row>
    <row r="95" customFormat="false" ht="39" hidden="false" customHeight="true" outlineLevel="0" collapsed="false">
      <c r="A95" s="30" t="s">
        <v>75</v>
      </c>
      <c r="B95" s="24" t="n">
        <v>6010100000</v>
      </c>
      <c r="C95" s="24"/>
      <c r="D95" s="27" t="n">
        <f aca="false">D96</f>
        <v>350</v>
      </c>
    </row>
    <row r="96" customFormat="false" ht="36" hidden="false" customHeight="false" outlineLevel="0" collapsed="false">
      <c r="A96" s="30" t="s">
        <v>76</v>
      </c>
      <c r="B96" s="24" t="n">
        <v>6010110220</v>
      </c>
      <c r="C96" s="24"/>
      <c r="D96" s="27" t="n">
        <f aca="false">D97</f>
        <v>350</v>
      </c>
    </row>
    <row r="97" customFormat="false" ht="54" hidden="false" customHeight="false" outlineLevel="0" collapsed="false">
      <c r="A97" s="31" t="s">
        <v>22</v>
      </c>
      <c r="B97" s="24" t="n">
        <v>6010110220</v>
      </c>
      <c r="C97" s="24" t="n">
        <v>240</v>
      </c>
      <c r="D97" s="27" t="n">
        <v>350</v>
      </c>
    </row>
    <row r="98" customFormat="false" ht="54" hidden="false" customHeight="false" outlineLevel="0" collapsed="false">
      <c r="A98" s="42" t="s">
        <v>77</v>
      </c>
      <c r="B98" s="24" t="n">
        <v>6020000000</v>
      </c>
      <c r="C98" s="24"/>
      <c r="D98" s="27" t="n">
        <f aca="false">D99+D102</f>
        <v>2162.4</v>
      </c>
    </row>
    <row r="99" customFormat="false" ht="54" hidden="false" customHeight="false" outlineLevel="0" collapsed="false">
      <c r="A99" s="42" t="s">
        <v>78</v>
      </c>
      <c r="B99" s="24" t="n">
        <v>6020100000</v>
      </c>
      <c r="C99" s="24"/>
      <c r="D99" s="27" t="n">
        <f aca="false">D100</f>
        <v>1862.4</v>
      </c>
    </row>
    <row r="100" customFormat="false" ht="54" hidden="false" customHeight="false" outlineLevel="0" collapsed="false">
      <c r="A100" s="26" t="s">
        <v>79</v>
      </c>
      <c r="B100" s="24" t="n">
        <v>6020110230</v>
      </c>
      <c r="C100" s="24"/>
      <c r="D100" s="27" t="n">
        <f aca="false">D101</f>
        <v>1862.4</v>
      </c>
    </row>
    <row r="101" customFormat="false" ht="54" hidden="false" customHeight="false" outlineLevel="0" collapsed="false">
      <c r="A101" s="28" t="s">
        <v>22</v>
      </c>
      <c r="B101" s="24" t="n">
        <v>6020110230</v>
      </c>
      <c r="C101" s="24" t="n">
        <v>240</v>
      </c>
      <c r="D101" s="27" t="n">
        <v>1862.4</v>
      </c>
    </row>
    <row r="102" customFormat="false" ht="72" hidden="false" customHeight="false" outlineLevel="0" collapsed="false">
      <c r="A102" s="26" t="s">
        <v>80</v>
      </c>
      <c r="B102" s="24" t="n">
        <v>6020200000</v>
      </c>
      <c r="C102" s="24"/>
      <c r="D102" s="27" t="n">
        <f aca="false">D103</f>
        <v>300</v>
      </c>
    </row>
    <row r="103" customFormat="false" ht="72" hidden="false" customHeight="false" outlineLevel="0" collapsed="false">
      <c r="A103" s="42" t="s">
        <v>81</v>
      </c>
      <c r="B103" s="43" t="s">
        <v>82</v>
      </c>
      <c r="C103" s="24"/>
      <c r="D103" s="27" t="n">
        <f aca="false">D104</f>
        <v>300</v>
      </c>
    </row>
    <row r="104" customFormat="false" ht="54" hidden="false" customHeight="false" outlineLevel="0" collapsed="false">
      <c r="A104" s="31" t="s">
        <v>22</v>
      </c>
      <c r="B104" s="43" t="s">
        <v>82</v>
      </c>
      <c r="C104" s="24" t="n">
        <v>240</v>
      </c>
      <c r="D104" s="27" t="n">
        <v>300</v>
      </c>
    </row>
    <row r="105" s="19" customFormat="true" ht="69.6" hidden="false" customHeight="false" outlineLevel="0" collapsed="false">
      <c r="A105" s="18" t="s">
        <v>83</v>
      </c>
      <c r="B105" s="16" t="n">
        <v>6200000000</v>
      </c>
      <c r="C105" s="16"/>
      <c r="D105" s="33" t="n">
        <f aca="false">D106</f>
        <v>50</v>
      </c>
    </row>
    <row r="106" customFormat="false" ht="90" hidden="false" customHeight="false" outlineLevel="0" collapsed="false">
      <c r="A106" s="28" t="s">
        <v>84</v>
      </c>
      <c r="B106" s="24" t="n">
        <v>6210000000</v>
      </c>
      <c r="C106" s="24"/>
      <c r="D106" s="27" t="n">
        <f aca="false">D107</f>
        <v>50</v>
      </c>
    </row>
    <row r="107" customFormat="false" ht="36" hidden="false" customHeight="false" outlineLevel="0" collapsed="false">
      <c r="A107" s="35" t="s">
        <v>85</v>
      </c>
      <c r="B107" s="24" t="n">
        <v>6210100000</v>
      </c>
      <c r="C107" s="24"/>
      <c r="D107" s="27" t="n">
        <f aca="false">D108</f>
        <v>50</v>
      </c>
    </row>
    <row r="108" customFormat="false" ht="36" hidden="false" customHeight="false" outlineLevel="0" collapsed="false">
      <c r="A108" s="26" t="s">
        <v>86</v>
      </c>
      <c r="B108" s="24" t="n">
        <v>6210110280</v>
      </c>
      <c r="C108" s="24"/>
      <c r="D108" s="27" t="n">
        <f aca="false">D109</f>
        <v>50</v>
      </c>
    </row>
    <row r="109" customFormat="false" ht="18" hidden="false" customHeight="false" outlineLevel="0" collapsed="false">
      <c r="A109" s="28" t="s">
        <v>87</v>
      </c>
      <c r="B109" s="24" t="n">
        <v>6210110280</v>
      </c>
      <c r="C109" s="24" t="n">
        <v>610</v>
      </c>
      <c r="D109" s="27" t="n">
        <v>50</v>
      </c>
    </row>
    <row r="110" s="19" customFormat="true" ht="52.2" hidden="false" customHeight="false" outlineLevel="0" collapsed="false">
      <c r="A110" s="18" t="s">
        <v>88</v>
      </c>
      <c r="B110" s="16" t="n">
        <v>6300000000</v>
      </c>
      <c r="C110" s="16"/>
      <c r="D110" s="33" t="n">
        <f aca="false">D111</f>
        <v>110</v>
      </c>
    </row>
    <row r="111" customFormat="false" ht="72" hidden="false" customHeight="false" outlineLevel="0" collapsed="false">
      <c r="A111" s="26" t="s">
        <v>89</v>
      </c>
      <c r="B111" s="24" t="n">
        <v>6310000000</v>
      </c>
      <c r="C111" s="24"/>
      <c r="D111" s="27" t="n">
        <f aca="false">D112</f>
        <v>110</v>
      </c>
    </row>
    <row r="112" customFormat="false" ht="108" hidden="false" customHeight="false" outlineLevel="0" collapsed="false">
      <c r="A112" s="44" t="s">
        <v>90</v>
      </c>
      <c r="B112" s="24" t="n">
        <v>6310100000</v>
      </c>
      <c r="C112" s="24"/>
      <c r="D112" s="27" t="n">
        <f aca="false">D113+D115</f>
        <v>110</v>
      </c>
    </row>
    <row r="113" customFormat="false" ht="36" hidden="false" customHeight="false" outlineLevel="0" collapsed="false">
      <c r="A113" s="30" t="s">
        <v>91</v>
      </c>
      <c r="B113" s="24" t="n">
        <v>6310110290</v>
      </c>
      <c r="C113" s="24"/>
      <c r="D113" s="27" t="n">
        <f aca="false">D114</f>
        <v>85</v>
      </c>
    </row>
    <row r="114" customFormat="false" ht="18" hidden="false" customHeight="false" outlineLevel="0" collapsed="false">
      <c r="A114" s="31" t="s">
        <v>87</v>
      </c>
      <c r="B114" s="24" t="n">
        <v>6310110290</v>
      </c>
      <c r="C114" s="29" t="s">
        <v>92</v>
      </c>
      <c r="D114" s="27" t="n">
        <v>85</v>
      </c>
    </row>
    <row r="115" customFormat="false" ht="36" hidden="false" customHeight="false" outlineLevel="0" collapsed="false">
      <c r="A115" s="37" t="s">
        <v>93</v>
      </c>
      <c r="B115" s="24" t="n">
        <v>6310110420</v>
      </c>
      <c r="C115" s="24"/>
      <c r="D115" s="27" t="n">
        <f aca="false">D116</f>
        <v>25</v>
      </c>
    </row>
    <row r="116" customFormat="false" ht="18" hidden="false" customHeight="false" outlineLevel="0" collapsed="false">
      <c r="A116" s="31" t="s">
        <v>87</v>
      </c>
      <c r="B116" s="24" t="n">
        <v>6310110420</v>
      </c>
      <c r="C116" s="24" t="n">
        <v>610</v>
      </c>
      <c r="D116" s="27" t="n">
        <v>25</v>
      </c>
    </row>
    <row r="117" s="19" customFormat="true" ht="52.2" hidden="false" customHeight="false" outlineLevel="0" collapsed="false">
      <c r="A117" s="36" t="s">
        <v>94</v>
      </c>
      <c r="B117" s="16" t="n">
        <v>6400000000</v>
      </c>
      <c r="C117" s="16"/>
      <c r="D117" s="33" t="n">
        <f aca="false">D120+D122+D125+D128</f>
        <v>3820.1</v>
      </c>
    </row>
    <row r="118" customFormat="false" ht="36" hidden="false" customHeight="false" outlineLevel="0" collapsed="false">
      <c r="A118" s="30" t="s">
        <v>95</v>
      </c>
      <c r="B118" s="24" t="n">
        <v>6410000000</v>
      </c>
      <c r="C118" s="24"/>
      <c r="D118" s="27" t="n">
        <f aca="false">D119+D122+D125</f>
        <v>2277.1</v>
      </c>
    </row>
    <row r="119" customFormat="false" ht="54" hidden="false" customHeight="false" outlineLevel="0" collapsed="false">
      <c r="A119" s="30" t="s">
        <v>96</v>
      </c>
      <c r="B119" s="24" t="n">
        <v>6410100000</v>
      </c>
      <c r="C119" s="24"/>
      <c r="D119" s="27" t="n">
        <f aca="false">D120</f>
        <v>2228.7</v>
      </c>
    </row>
    <row r="120" customFormat="false" ht="36" hidden="false" customHeight="false" outlineLevel="0" collapsed="false">
      <c r="A120" s="26" t="s">
        <v>97</v>
      </c>
      <c r="B120" s="24" t="n">
        <v>6410100590</v>
      </c>
      <c r="C120" s="24"/>
      <c r="D120" s="27" t="n">
        <f aca="false">D121</f>
        <v>2228.7</v>
      </c>
    </row>
    <row r="121" customFormat="false" ht="18" hidden="false" customHeight="false" outlineLevel="0" collapsed="false">
      <c r="A121" s="26" t="s">
        <v>87</v>
      </c>
      <c r="B121" s="24" t="n">
        <v>6410100590</v>
      </c>
      <c r="C121" s="24" t="n">
        <v>610</v>
      </c>
      <c r="D121" s="27" t="n">
        <v>2228.7</v>
      </c>
    </row>
    <row r="122" customFormat="false" ht="36" hidden="false" customHeight="false" outlineLevel="0" collapsed="false">
      <c r="A122" s="26" t="s">
        <v>98</v>
      </c>
      <c r="B122" s="24" t="n">
        <v>6410200000</v>
      </c>
      <c r="C122" s="24"/>
      <c r="D122" s="27" t="n">
        <f aca="false">D123</f>
        <v>18.4</v>
      </c>
    </row>
    <row r="123" customFormat="false" ht="91.5" hidden="false" customHeight="true" outlineLevel="0" collapsed="false">
      <c r="A123" s="26" t="s">
        <v>99</v>
      </c>
      <c r="B123" s="24" t="n">
        <v>6410210340</v>
      </c>
      <c r="C123" s="24"/>
      <c r="D123" s="27" t="n">
        <f aca="false">D124</f>
        <v>18.4</v>
      </c>
    </row>
    <row r="124" customFormat="false" ht="18" hidden="false" customHeight="false" outlineLevel="0" collapsed="false">
      <c r="A124" s="26" t="s">
        <v>87</v>
      </c>
      <c r="B124" s="24" t="n">
        <v>6410210340</v>
      </c>
      <c r="C124" s="24" t="n">
        <v>610</v>
      </c>
      <c r="D124" s="27" t="n">
        <v>18.4</v>
      </c>
    </row>
    <row r="125" customFormat="false" ht="36" hidden="false" customHeight="false" outlineLevel="0" collapsed="false">
      <c r="A125" s="26" t="s">
        <v>100</v>
      </c>
      <c r="B125" s="24" t="n">
        <v>6410300000</v>
      </c>
      <c r="C125" s="24"/>
      <c r="D125" s="27" t="n">
        <f aca="false">D126</f>
        <v>30</v>
      </c>
    </row>
    <row r="126" customFormat="false" ht="36" hidden="false" customHeight="false" outlineLevel="0" collapsed="false">
      <c r="A126" s="26" t="s">
        <v>101</v>
      </c>
      <c r="B126" s="24" t="n">
        <v>641031032</v>
      </c>
      <c r="C126" s="24"/>
      <c r="D126" s="27" t="n">
        <f aca="false">D127</f>
        <v>30</v>
      </c>
    </row>
    <row r="127" customFormat="false" ht="18" hidden="false" customHeight="false" outlineLevel="0" collapsed="false">
      <c r="A127" s="28" t="s">
        <v>102</v>
      </c>
      <c r="B127" s="24" t="n">
        <v>641031032</v>
      </c>
      <c r="C127" s="24" t="n">
        <v>540</v>
      </c>
      <c r="D127" s="27" t="n">
        <v>30</v>
      </c>
    </row>
    <row r="128" customFormat="false" ht="72" hidden="false" customHeight="false" outlineLevel="0" collapsed="false">
      <c r="A128" s="26" t="s">
        <v>103</v>
      </c>
      <c r="B128" s="24" t="n">
        <v>6420000000</v>
      </c>
      <c r="C128" s="24"/>
      <c r="D128" s="27" t="n">
        <f aca="false">D129</f>
        <v>1543</v>
      </c>
    </row>
    <row r="129" customFormat="false" ht="36" hidden="false" customHeight="false" outlineLevel="0" collapsed="false">
      <c r="A129" s="26" t="s">
        <v>104</v>
      </c>
      <c r="B129" s="24" t="n">
        <v>6420100000</v>
      </c>
      <c r="C129" s="24"/>
      <c r="D129" s="27" t="n">
        <f aca="false">D132+D130</f>
        <v>1543</v>
      </c>
    </row>
    <row r="130" customFormat="false" ht="94.2" hidden="false" customHeight="true" outlineLevel="0" collapsed="false">
      <c r="A130" s="30" t="s">
        <v>105</v>
      </c>
      <c r="B130" s="24" t="n">
        <v>6420160120</v>
      </c>
      <c r="C130" s="24"/>
      <c r="D130" s="27" t="n">
        <f aca="false">D131</f>
        <v>1205</v>
      </c>
    </row>
    <row r="131" customFormat="false" ht="22.95" hidden="false" customHeight="true" outlineLevel="0" collapsed="false">
      <c r="A131" s="30" t="s">
        <v>87</v>
      </c>
      <c r="B131" s="24" t="n">
        <v>6420160120</v>
      </c>
      <c r="C131" s="24" t="n">
        <v>610</v>
      </c>
      <c r="D131" s="27" t="n">
        <v>1205</v>
      </c>
    </row>
    <row r="132" customFormat="false" ht="36" hidden="false" customHeight="false" outlineLevel="0" collapsed="false">
      <c r="A132" s="45" t="s">
        <v>106</v>
      </c>
      <c r="B132" s="24" t="s">
        <v>107</v>
      </c>
      <c r="C132" s="24"/>
      <c r="D132" s="27" t="n">
        <f aca="false">D133</f>
        <v>338</v>
      </c>
    </row>
    <row r="133" customFormat="false" ht="18" hidden="false" customHeight="false" outlineLevel="0" collapsed="false">
      <c r="A133" s="30" t="s">
        <v>87</v>
      </c>
      <c r="B133" s="24" t="s">
        <v>107</v>
      </c>
      <c r="C133" s="24" t="n">
        <v>610</v>
      </c>
      <c r="D133" s="27" t="n">
        <v>338</v>
      </c>
    </row>
    <row r="134" customFormat="false" ht="89.25" hidden="false" customHeight="true" outlineLevel="0" collapsed="false">
      <c r="A134" s="18" t="s">
        <v>108</v>
      </c>
      <c r="B134" s="16" t="n">
        <v>6500000000</v>
      </c>
      <c r="C134" s="16"/>
      <c r="D134" s="33" t="n">
        <f aca="false">D135</f>
        <v>803</v>
      </c>
    </row>
    <row r="135" customFormat="false" ht="90" hidden="false" customHeight="false" outlineLevel="0" collapsed="false">
      <c r="A135" s="26" t="s">
        <v>109</v>
      </c>
      <c r="B135" s="24" t="n">
        <v>6510000000</v>
      </c>
      <c r="C135" s="24"/>
      <c r="D135" s="27" t="n">
        <f aca="false">D136</f>
        <v>803</v>
      </c>
    </row>
    <row r="136" customFormat="false" ht="54" hidden="false" customHeight="false" outlineLevel="0" collapsed="false">
      <c r="A136" s="26" t="s">
        <v>110</v>
      </c>
      <c r="B136" s="24" t="n">
        <v>6510100000</v>
      </c>
      <c r="C136" s="24"/>
      <c r="D136" s="27" t="n">
        <f aca="false">D137</f>
        <v>803</v>
      </c>
    </row>
    <row r="137" customFormat="false" ht="54" hidden="false" customHeight="false" outlineLevel="0" collapsed="false">
      <c r="A137" s="26" t="s">
        <v>111</v>
      </c>
      <c r="B137" s="24" t="n">
        <v>6510110350</v>
      </c>
      <c r="C137" s="24"/>
      <c r="D137" s="27" t="n">
        <f aca="false">D138</f>
        <v>803</v>
      </c>
    </row>
    <row r="138" customFormat="false" ht="54" hidden="false" customHeight="false" outlineLevel="0" collapsed="false">
      <c r="A138" s="28" t="s">
        <v>22</v>
      </c>
      <c r="B138" s="24" t="n">
        <v>6510110350</v>
      </c>
      <c r="C138" s="43" t="n">
        <v>240</v>
      </c>
      <c r="D138" s="46" t="n">
        <v>803</v>
      </c>
    </row>
    <row r="139" customFormat="false" ht="69.6" hidden="false" customHeight="false" outlineLevel="0" collapsed="false">
      <c r="A139" s="18" t="s">
        <v>112</v>
      </c>
      <c r="B139" s="16" t="n">
        <v>6600000000</v>
      </c>
      <c r="C139" s="16"/>
      <c r="D139" s="33" t="n">
        <f aca="false">D140</f>
        <v>150</v>
      </c>
    </row>
    <row r="140" customFormat="false" ht="72" hidden="false" customHeight="false" outlineLevel="0" collapsed="false">
      <c r="A140" s="26" t="s">
        <v>113</v>
      </c>
      <c r="B140" s="24" t="n">
        <v>6610000000</v>
      </c>
      <c r="C140" s="24"/>
      <c r="D140" s="27" t="n">
        <f aca="false">D141</f>
        <v>150</v>
      </c>
    </row>
    <row r="141" customFormat="false" ht="36" hidden="false" customHeight="false" outlineLevel="0" collapsed="false">
      <c r="A141" s="26" t="s">
        <v>114</v>
      </c>
      <c r="B141" s="24" t="n">
        <v>6610100000</v>
      </c>
      <c r="C141" s="24"/>
      <c r="D141" s="27" t="n">
        <f aca="false">D142</f>
        <v>150</v>
      </c>
    </row>
    <row r="142" customFormat="false" ht="36" hidden="false" customHeight="false" outlineLevel="0" collapsed="false">
      <c r="A142" s="26" t="s">
        <v>115</v>
      </c>
      <c r="B142" s="24" t="n">
        <v>6610110360</v>
      </c>
      <c r="C142" s="24"/>
      <c r="D142" s="27" t="n">
        <f aca="false">D143</f>
        <v>150</v>
      </c>
    </row>
    <row r="143" customFormat="false" ht="54" hidden="false" customHeight="false" outlineLevel="0" collapsed="false">
      <c r="A143" s="28" t="s">
        <v>22</v>
      </c>
      <c r="B143" s="24" t="n">
        <v>6610110360</v>
      </c>
      <c r="C143" s="43" t="n">
        <v>240</v>
      </c>
      <c r="D143" s="46" t="n">
        <v>150</v>
      </c>
    </row>
    <row r="144" customFormat="false" ht="76.5" hidden="false" customHeight="true" outlineLevel="0" collapsed="false">
      <c r="A144" s="18" t="s">
        <v>116</v>
      </c>
      <c r="B144" s="16" t="n">
        <v>6700000000</v>
      </c>
      <c r="C144" s="16"/>
      <c r="D144" s="33" t="n">
        <f aca="false">D145</f>
        <v>150</v>
      </c>
    </row>
    <row r="145" customFormat="false" ht="72" hidden="false" customHeight="false" outlineLevel="0" collapsed="false">
      <c r="A145" s="26" t="s">
        <v>117</v>
      </c>
      <c r="B145" s="24" t="n">
        <v>6710000000</v>
      </c>
      <c r="C145" s="24"/>
      <c r="D145" s="27" t="n">
        <f aca="false">D146</f>
        <v>150</v>
      </c>
    </row>
    <row r="146" customFormat="false" ht="36" hidden="false" customHeight="false" outlineLevel="0" collapsed="false">
      <c r="A146" s="26" t="s">
        <v>118</v>
      </c>
      <c r="B146" s="24" t="n">
        <v>6710100000</v>
      </c>
      <c r="C146" s="24"/>
      <c r="D146" s="27" t="n">
        <f aca="false">D147</f>
        <v>150</v>
      </c>
    </row>
    <row r="147" customFormat="false" ht="36" hidden="false" customHeight="false" outlineLevel="0" collapsed="false">
      <c r="A147" s="26" t="s">
        <v>119</v>
      </c>
      <c r="B147" s="24" t="n">
        <v>6710110370</v>
      </c>
      <c r="C147" s="24"/>
      <c r="D147" s="27" t="n">
        <f aca="false">D148</f>
        <v>150</v>
      </c>
    </row>
    <row r="148" customFormat="false" ht="18" hidden="false" customHeight="false" outlineLevel="0" collapsed="false">
      <c r="A148" s="26" t="s">
        <v>87</v>
      </c>
      <c r="B148" s="24" t="n">
        <v>6710110370</v>
      </c>
      <c r="C148" s="43" t="n">
        <v>610</v>
      </c>
      <c r="D148" s="46" t="n">
        <v>150</v>
      </c>
    </row>
    <row r="149" customFormat="false" ht="69.6" hidden="false" customHeight="false" outlineLevel="0" collapsed="false">
      <c r="A149" s="18" t="s">
        <v>120</v>
      </c>
      <c r="B149" s="16" t="n">
        <v>6800000000</v>
      </c>
      <c r="C149" s="16"/>
      <c r="D149" s="33" t="n">
        <f aca="false">D150</f>
        <v>759.1</v>
      </c>
    </row>
    <row r="150" customFormat="false" ht="72" hidden="false" customHeight="false" outlineLevel="0" collapsed="false">
      <c r="A150" s="26" t="s">
        <v>121</v>
      </c>
      <c r="B150" s="24" t="n">
        <v>6810000000</v>
      </c>
      <c r="C150" s="24"/>
      <c r="D150" s="27" t="n">
        <f aca="false">D151</f>
        <v>759.1</v>
      </c>
    </row>
    <row r="151" customFormat="false" ht="36" hidden="false" customHeight="false" outlineLevel="0" collapsed="false">
      <c r="A151" s="26" t="s">
        <v>122</v>
      </c>
      <c r="B151" s="24" t="n">
        <v>6810100000</v>
      </c>
      <c r="C151" s="24"/>
      <c r="D151" s="27" t="n">
        <f aca="false">D152</f>
        <v>759.1</v>
      </c>
    </row>
    <row r="152" customFormat="false" ht="54" hidden="false" customHeight="false" outlineLevel="0" collapsed="false">
      <c r="A152" s="26" t="s">
        <v>123</v>
      </c>
      <c r="B152" s="47" t="n">
        <v>6810110380</v>
      </c>
      <c r="C152" s="24"/>
      <c r="D152" s="27" t="n">
        <f aca="false">D153</f>
        <v>759.1</v>
      </c>
    </row>
    <row r="153" customFormat="false" ht="54" hidden="false" customHeight="false" outlineLevel="0" collapsed="false">
      <c r="A153" s="28" t="s">
        <v>22</v>
      </c>
      <c r="B153" s="47" t="n">
        <v>6810110380</v>
      </c>
      <c r="C153" s="24" t="n">
        <v>240</v>
      </c>
      <c r="D153" s="27" t="n">
        <v>759.1</v>
      </c>
    </row>
    <row r="154" s="19" customFormat="true" ht="63.75" hidden="false" customHeight="true" outlineLevel="0" collapsed="false">
      <c r="A154" s="48" t="s">
        <v>124</v>
      </c>
      <c r="B154" s="16" t="n">
        <v>6900000000</v>
      </c>
      <c r="C154" s="16"/>
      <c r="D154" s="33" t="n">
        <f aca="false">D155</f>
        <v>50</v>
      </c>
    </row>
    <row r="155" customFormat="false" ht="54" hidden="false" customHeight="false" outlineLevel="0" collapsed="false">
      <c r="A155" s="28" t="s">
        <v>125</v>
      </c>
      <c r="B155" s="24" t="n">
        <v>6910000000</v>
      </c>
      <c r="C155" s="24"/>
      <c r="D155" s="27" t="n">
        <f aca="false">D156</f>
        <v>50</v>
      </c>
    </row>
    <row r="156" customFormat="false" ht="36" hidden="false" customHeight="false" outlineLevel="0" collapsed="false">
      <c r="A156" s="28" t="s">
        <v>126</v>
      </c>
      <c r="B156" s="24" t="n">
        <v>6910100000</v>
      </c>
      <c r="C156" s="24"/>
      <c r="D156" s="27" t="n">
        <f aca="false">D157</f>
        <v>50</v>
      </c>
    </row>
    <row r="157" customFormat="false" ht="54" hidden="false" customHeight="false" outlineLevel="0" collapsed="false">
      <c r="A157" s="26" t="s">
        <v>127</v>
      </c>
      <c r="B157" s="24" t="n">
        <v>6910110390</v>
      </c>
      <c r="C157" s="24"/>
      <c r="D157" s="27" t="n">
        <f aca="false">D158</f>
        <v>50</v>
      </c>
    </row>
    <row r="158" customFormat="false" ht="54" hidden="false" customHeight="false" outlineLevel="0" collapsed="false">
      <c r="A158" s="28" t="s">
        <v>22</v>
      </c>
      <c r="B158" s="24" t="n">
        <v>6910110390</v>
      </c>
      <c r="C158" s="24" t="n">
        <v>240</v>
      </c>
      <c r="D158" s="27" t="n">
        <v>50</v>
      </c>
    </row>
    <row r="159" customFormat="false" ht="108.6" hidden="false" customHeight="true" outlineLevel="0" collapsed="false">
      <c r="A159" s="18" t="s">
        <v>128</v>
      </c>
      <c r="B159" s="16" t="n">
        <v>7000000000</v>
      </c>
      <c r="C159" s="16"/>
      <c r="D159" s="33" t="n">
        <f aca="false">D160</f>
        <v>118</v>
      </c>
    </row>
    <row r="160" customFormat="false" ht="36" hidden="false" customHeight="false" outlineLevel="0" collapsed="false">
      <c r="A160" s="26" t="s">
        <v>129</v>
      </c>
      <c r="B160" s="24" t="n">
        <v>7010000000</v>
      </c>
      <c r="C160" s="24"/>
      <c r="D160" s="27" t="n">
        <f aca="false">D161</f>
        <v>118</v>
      </c>
    </row>
    <row r="161" customFormat="false" ht="90" hidden="false" customHeight="false" outlineLevel="0" collapsed="false">
      <c r="A161" s="45" t="s">
        <v>130</v>
      </c>
      <c r="B161" s="24" t="n">
        <v>7010100000</v>
      </c>
      <c r="C161" s="24"/>
      <c r="D161" s="27" t="n">
        <f aca="false">D162</f>
        <v>118</v>
      </c>
    </row>
    <row r="162" customFormat="false" ht="93" hidden="false" customHeight="true" outlineLevel="0" collapsed="false">
      <c r="A162" s="26" t="s">
        <v>131</v>
      </c>
      <c r="B162" s="24" t="n">
        <v>7010110400</v>
      </c>
      <c r="C162" s="24"/>
      <c r="D162" s="27" t="n">
        <f aca="false">D163</f>
        <v>118</v>
      </c>
    </row>
    <row r="163" customFormat="false" ht="36" hidden="false" customHeight="false" outlineLevel="0" collapsed="false">
      <c r="A163" s="35" t="s">
        <v>132</v>
      </c>
      <c r="B163" s="24" t="n">
        <v>7010110400</v>
      </c>
      <c r="C163" s="24" t="n">
        <v>310</v>
      </c>
      <c r="D163" s="27" t="n">
        <v>118</v>
      </c>
    </row>
    <row r="164" s="19" customFormat="true" ht="69.6" hidden="false" customHeight="true" outlineLevel="0" collapsed="false">
      <c r="A164" s="36" t="s">
        <v>133</v>
      </c>
      <c r="B164" s="49" t="n">
        <v>7700000000</v>
      </c>
      <c r="C164" s="16"/>
      <c r="D164" s="33" t="n">
        <f aca="false">D165</f>
        <v>482</v>
      </c>
    </row>
    <row r="165" customFormat="false" ht="90" hidden="false" customHeight="false" outlineLevel="0" collapsed="false">
      <c r="A165" s="30" t="s">
        <v>134</v>
      </c>
      <c r="B165" s="43" t="n">
        <v>7710000000</v>
      </c>
      <c r="C165" s="24"/>
      <c r="D165" s="27" t="n">
        <f aca="false">D166</f>
        <v>482</v>
      </c>
    </row>
    <row r="166" customFormat="false" ht="78.75" hidden="false" customHeight="true" outlineLevel="0" collapsed="false">
      <c r="A166" s="30" t="s">
        <v>135</v>
      </c>
      <c r="B166" s="24" t="n">
        <v>7710100000</v>
      </c>
      <c r="C166" s="24"/>
      <c r="D166" s="27" t="n">
        <f aca="false">D167+D169+D171+D173</f>
        <v>482</v>
      </c>
    </row>
    <row r="167" customFormat="false" ht="54" hidden="false" customHeight="false" outlineLevel="0" collapsed="false">
      <c r="A167" s="30" t="s">
        <v>136</v>
      </c>
      <c r="B167" s="24" t="n">
        <v>7710110020</v>
      </c>
      <c r="C167" s="24"/>
      <c r="D167" s="27" t="n">
        <f aca="false">D168</f>
        <v>250</v>
      </c>
    </row>
    <row r="168" customFormat="false" ht="54" hidden="false" customHeight="false" outlineLevel="0" collapsed="false">
      <c r="A168" s="31" t="s">
        <v>22</v>
      </c>
      <c r="B168" s="24" t="n">
        <v>7710110020</v>
      </c>
      <c r="C168" s="24" t="n">
        <v>240</v>
      </c>
      <c r="D168" s="27" t="n">
        <v>250</v>
      </c>
    </row>
    <row r="169" customFormat="false" ht="36" hidden="false" customHeight="false" outlineLevel="0" collapsed="false">
      <c r="A169" s="31" t="s">
        <v>137</v>
      </c>
      <c r="B169" s="24" t="n">
        <v>7710110250</v>
      </c>
      <c r="C169" s="24"/>
      <c r="D169" s="27" t="n">
        <f aca="false">D170</f>
        <v>150</v>
      </c>
    </row>
    <row r="170" customFormat="false" ht="54" hidden="false" customHeight="false" outlineLevel="0" collapsed="false">
      <c r="A170" s="31" t="s">
        <v>22</v>
      </c>
      <c r="B170" s="24" t="n">
        <v>7710110250</v>
      </c>
      <c r="C170" s="24" t="n">
        <v>240</v>
      </c>
      <c r="D170" s="27" t="n">
        <v>150</v>
      </c>
    </row>
    <row r="171" customFormat="false" ht="72" hidden="false" customHeight="false" outlineLevel="0" collapsed="false">
      <c r="A171" s="31" t="s">
        <v>138</v>
      </c>
      <c r="B171" s="24" t="n">
        <v>7710110620</v>
      </c>
      <c r="C171" s="24"/>
      <c r="D171" s="27" t="n">
        <f aca="false">D172</f>
        <v>43</v>
      </c>
    </row>
    <row r="172" customFormat="false" ht="54" hidden="false" customHeight="false" outlineLevel="0" collapsed="false">
      <c r="A172" s="31" t="s">
        <v>22</v>
      </c>
      <c r="B172" s="24" t="n">
        <v>7710110620</v>
      </c>
      <c r="C172" s="24" t="n">
        <v>240</v>
      </c>
      <c r="D172" s="27" t="n">
        <v>43</v>
      </c>
    </row>
    <row r="173" customFormat="false" ht="54" hidden="false" customHeight="false" outlineLevel="0" collapsed="false">
      <c r="A173" s="31" t="s">
        <v>139</v>
      </c>
      <c r="B173" s="24" t="n">
        <v>7710110630</v>
      </c>
      <c r="C173" s="24"/>
      <c r="D173" s="27" t="n">
        <f aca="false">D174</f>
        <v>39</v>
      </c>
    </row>
    <row r="174" customFormat="false" ht="54" hidden="false" customHeight="false" outlineLevel="0" collapsed="false">
      <c r="A174" s="31" t="s">
        <v>22</v>
      </c>
      <c r="B174" s="24" t="n">
        <v>7710110630</v>
      </c>
      <c r="C174" s="24" t="n">
        <v>240</v>
      </c>
      <c r="D174" s="27" t="n">
        <v>39</v>
      </c>
    </row>
    <row r="175" customFormat="false" ht="18" hidden="false" customHeight="false" outlineLevel="0" collapsed="false">
      <c r="A175" s="18" t="s">
        <v>140</v>
      </c>
      <c r="B175" s="24"/>
      <c r="C175" s="24"/>
      <c r="D175" s="33" t="n">
        <f aca="false">D176+D180+D187+D191+D195+D199</f>
        <v>2105.6</v>
      </c>
    </row>
    <row r="176" s="19" customFormat="true" ht="52.2" hidden="false" customHeight="false" outlineLevel="0" collapsed="false">
      <c r="A176" s="18" t="s">
        <v>141</v>
      </c>
      <c r="B176" s="16" t="n">
        <v>7100000000</v>
      </c>
      <c r="C176" s="16"/>
      <c r="D176" s="33" t="n">
        <f aca="false">D177</f>
        <v>583.2</v>
      </c>
    </row>
    <row r="177" customFormat="false" ht="36" hidden="false" customHeight="false" outlineLevel="0" collapsed="false">
      <c r="A177" s="26" t="s">
        <v>142</v>
      </c>
      <c r="B177" s="24" t="n">
        <v>7110000000</v>
      </c>
      <c r="C177" s="24"/>
      <c r="D177" s="27" t="n">
        <f aca="false">D178</f>
        <v>583.2</v>
      </c>
    </row>
    <row r="178" customFormat="false" ht="36" hidden="false" customHeight="false" outlineLevel="0" collapsed="false">
      <c r="A178" s="26" t="s">
        <v>19</v>
      </c>
      <c r="B178" s="24" t="n">
        <v>7110000190</v>
      </c>
      <c r="C178" s="24"/>
      <c r="D178" s="27" t="n">
        <f aca="false">D179</f>
        <v>583.2</v>
      </c>
    </row>
    <row r="179" customFormat="false" ht="36" hidden="false" customHeight="false" outlineLevel="0" collapsed="false">
      <c r="A179" s="28" t="s">
        <v>20</v>
      </c>
      <c r="B179" s="24" t="n">
        <v>7110000190</v>
      </c>
      <c r="C179" s="29" t="s">
        <v>21</v>
      </c>
      <c r="D179" s="27" t="n">
        <v>583.2</v>
      </c>
    </row>
    <row r="180" s="19" customFormat="true" ht="34.8" hidden="false" customHeight="false" outlineLevel="0" collapsed="false">
      <c r="A180" s="18" t="s">
        <v>143</v>
      </c>
      <c r="B180" s="16" t="n">
        <v>7200000000</v>
      </c>
      <c r="C180" s="16"/>
      <c r="D180" s="33" t="n">
        <f aca="false">D181</f>
        <v>194.2</v>
      </c>
    </row>
    <row r="181" customFormat="false" ht="54" hidden="false" customHeight="false" outlineLevel="0" collapsed="false">
      <c r="A181" s="28" t="s">
        <v>144</v>
      </c>
      <c r="B181" s="24" t="n">
        <v>7210000000</v>
      </c>
      <c r="C181" s="24"/>
      <c r="D181" s="27" t="n">
        <f aca="false">D182+D184</f>
        <v>194.2</v>
      </c>
    </row>
    <row r="182" customFormat="false" ht="36" hidden="false" customHeight="false" outlineLevel="0" collapsed="false">
      <c r="A182" s="26" t="s">
        <v>145</v>
      </c>
      <c r="B182" s="24" t="n">
        <v>7210060190</v>
      </c>
      <c r="C182" s="24"/>
      <c r="D182" s="27" t="n">
        <f aca="false">D183</f>
        <v>3.8</v>
      </c>
    </row>
    <row r="183" customFormat="false" ht="54" hidden="false" customHeight="false" outlineLevel="0" collapsed="false">
      <c r="A183" s="28" t="s">
        <v>22</v>
      </c>
      <c r="B183" s="24" t="n">
        <v>7210060190</v>
      </c>
      <c r="C183" s="24" t="n">
        <v>240</v>
      </c>
      <c r="D183" s="27" t="n">
        <v>3.8</v>
      </c>
    </row>
    <row r="184" customFormat="false" ht="54" hidden="false" customHeight="false" outlineLevel="0" collapsed="false">
      <c r="A184" s="44" t="s">
        <v>146</v>
      </c>
      <c r="B184" s="24" t="n">
        <v>7210051180</v>
      </c>
      <c r="C184" s="24"/>
      <c r="D184" s="27" t="n">
        <f aca="false">D185+D186</f>
        <v>190.4</v>
      </c>
    </row>
    <row r="185" customFormat="false" ht="36" hidden="false" customHeight="false" outlineLevel="0" collapsed="false">
      <c r="A185" s="31" t="s">
        <v>20</v>
      </c>
      <c r="B185" s="24" t="n">
        <v>7210051180</v>
      </c>
      <c r="C185" s="24" t="n">
        <v>120</v>
      </c>
      <c r="D185" s="27" t="n">
        <v>189.4</v>
      </c>
    </row>
    <row r="186" customFormat="false" ht="54" hidden="false" customHeight="false" outlineLevel="0" collapsed="false">
      <c r="A186" s="31" t="s">
        <v>22</v>
      </c>
      <c r="B186" s="24" t="n">
        <v>7210051180</v>
      </c>
      <c r="C186" s="24" t="n">
        <v>240</v>
      </c>
      <c r="D186" s="27" t="n">
        <v>1</v>
      </c>
    </row>
    <row r="187" s="19" customFormat="true" ht="52.2" hidden="false" customHeight="false" outlineLevel="0" collapsed="false">
      <c r="A187" s="36" t="s">
        <v>147</v>
      </c>
      <c r="B187" s="16" t="n">
        <v>7300000000</v>
      </c>
      <c r="C187" s="16"/>
      <c r="D187" s="33" t="n">
        <f aca="false">D188</f>
        <v>128.9</v>
      </c>
    </row>
    <row r="188" customFormat="false" ht="36" hidden="false" customHeight="false" outlineLevel="0" collapsed="false">
      <c r="A188" s="37" t="s">
        <v>148</v>
      </c>
      <c r="B188" s="24" t="n">
        <v>7310000000</v>
      </c>
      <c r="C188" s="24"/>
      <c r="D188" s="27" t="n">
        <f aca="false">D189</f>
        <v>128.9</v>
      </c>
    </row>
    <row r="189" customFormat="false" ht="36" hidden="false" customHeight="false" outlineLevel="0" collapsed="false">
      <c r="A189" s="30" t="s">
        <v>19</v>
      </c>
      <c r="B189" s="24" t="n">
        <v>7310000190</v>
      </c>
      <c r="C189" s="24"/>
      <c r="D189" s="27" t="n">
        <f aca="false">D190</f>
        <v>128.9</v>
      </c>
    </row>
    <row r="190" customFormat="false" ht="18" hidden="false" customHeight="false" outlineLevel="0" collapsed="false">
      <c r="A190" s="31" t="s">
        <v>102</v>
      </c>
      <c r="B190" s="24" t="n">
        <v>7310000190</v>
      </c>
      <c r="C190" s="24" t="n">
        <v>540</v>
      </c>
      <c r="D190" s="27" t="n">
        <v>128.9</v>
      </c>
    </row>
    <row r="191" s="19" customFormat="true" ht="34.8" hidden="false" customHeight="false" outlineLevel="0" collapsed="false">
      <c r="A191" s="36" t="s">
        <v>149</v>
      </c>
      <c r="B191" s="16" t="n">
        <v>7500000000</v>
      </c>
      <c r="C191" s="16"/>
      <c r="D191" s="33" t="n">
        <f aca="false">D192</f>
        <v>50</v>
      </c>
    </row>
    <row r="192" customFormat="false" ht="36" hidden="false" customHeight="false" outlineLevel="0" collapsed="false">
      <c r="A192" s="31" t="s">
        <v>150</v>
      </c>
      <c r="B192" s="24" t="n">
        <v>7510000000</v>
      </c>
      <c r="C192" s="24"/>
      <c r="D192" s="27" t="n">
        <f aca="false">D193</f>
        <v>50</v>
      </c>
    </row>
    <row r="193" customFormat="false" ht="54" hidden="false" customHeight="false" outlineLevel="0" collapsed="false">
      <c r="A193" s="30" t="s">
        <v>151</v>
      </c>
      <c r="B193" s="24" t="n">
        <v>7510010330</v>
      </c>
      <c r="C193" s="24"/>
      <c r="D193" s="27" t="n">
        <f aca="false">D194</f>
        <v>50</v>
      </c>
    </row>
    <row r="194" customFormat="false" ht="18" hidden="false" customHeight="false" outlineLevel="0" collapsed="false">
      <c r="A194" s="30" t="s">
        <v>152</v>
      </c>
      <c r="B194" s="24" t="n">
        <v>7510010330</v>
      </c>
      <c r="C194" s="24" t="n">
        <v>870</v>
      </c>
      <c r="D194" s="27" t="n">
        <v>50</v>
      </c>
    </row>
    <row r="195" s="19" customFormat="true" ht="17.4" hidden="false" customHeight="false" outlineLevel="0" collapsed="false">
      <c r="A195" s="36" t="s">
        <v>153</v>
      </c>
      <c r="B195" s="16" t="n">
        <v>7600000000</v>
      </c>
      <c r="C195" s="16"/>
      <c r="D195" s="33" t="n">
        <f aca="false">D196</f>
        <v>102</v>
      </c>
    </row>
    <row r="196" customFormat="false" ht="54" hidden="false" customHeight="false" outlineLevel="0" collapsed="false">
      <c r="A196" s="42" t="s">
        <v>154</v>
      </c>
      <c r="B196" s="24" t="n">
        <v>7610000000</v>
      </c>
      <c r="C196" s="24"/>
      <c r="D196" s="27" t="n">
        <f aca="false">D197</f>
        <v>102</v>
      </c>
    </row>
    <row r="197" customFormat="false" ht="36" hidden="false" customHeight="false" outlineLevel="0" collapsed="false">
      <c r="A197" s="30" t="s">
        <v>155</v>
      </c>
      <c r="B197" s="24" t="n">
        <v>7610010310</v>
      </c>
      <c r="C197" s="24"/>
      <c r="D197" s="27" t="n">
        <f aca="false">D198</f>
        <v>102</v>
      </c>
    </row>
    <row r="198" customFormat="false" ht="18" hidden="false" customHeight="false" outlineLevel="0" collapsed="false">
      <c r="A198" s="30" t="s">
        <v>156</v>
      </c>
      <c r="B198" s="24" t="n">
        <v>7610010310</v>
      </c>
      <c r="C198" s="24" t="n">
        <v>730</v>
      </c>
      <c r="D198" s="27" t="n">
        <v>102</v>
      </c>
    </row>
    <row r="199" s="19" customFormat="true" ht="17.4" hidden="false" customHeight="false" outlineLevel="0" collapsed="false">
      <c r="A199" s="36" t="s">
        <v>157</v>
      </c>
      <c r="B199" s="16" t="n">
        <v>9900000000</v>
      </c>
      <c r="C199" s="16"/>
      <c r="D199" s="33" t="n">
        <f aca="false">D200</f>
        <v>1047.3</v>
      </c>
    </row>
    <row r="200" customFormat="false" ht="36" hidden="false" customHeight="false" outlineLevel="0" collapsed="false">
      <c r="A200" s="30" t="s">
        <v>158</v>
      </c>
      <c r="B200" s="24" t="n">
        <v>9990000000</v>
      </c>
      <c r="C200" s="24"/>
      <c r="D200" s="27" t="n">
        <f aca="false">D201+D203+D205+D207+D209+D211+D213+D215+D217+D219+D221+D223+D225+D227+D229+D231+D233+D235</f>
        <v>1047.3</v>
      </c>
    </row>
    <row r="201" customFormat="false" ht="72" hidden="false" customHeight="false" outlineLevel="0" collapsed="false">
      <c r="A201" s="30" t="s">
        <v>159</v>
      </c>
      <c r="B201" s="24" t="n">
        <v>9990010430</v>
      </c>
      <c r="C201" s="24"/>
      <c r="D201" s="27" t="n">
        <f aca="false">D202</f>
        <v>24.7</v>
      </c>
    </row>
    <row r="202" customFormat="false" ht="54" hidden="false" customHeight="false" outlineLevel="0" collapsed="false">
      <c r="A202" s="30" t="s">
        <v>22</v>
      </c>
      <c r="B202" s="24" t="n">
        <v>9990010430</v>
      </c>
      <c r="C202" s="24" t="n">
        <v>240</v>
      </c>
      <c r="D202" s="27" t="n">
        <v>24.7</v>
      </c>
    </row>
    <row r="203" customFormat="false" ht="36" hidden="false" customHeight="false" outlineLevel="0" collapsed="false">
      <c r="A203" s="30" t="s">
        <v>160</v>
      </c>
      <c r="B203" s="24" t="n">
        <v>9990010440</v>
      </c>
      <c r="C203" s="24"/>
      <c r="D203" s="27" t="n">
        <f aca="false">D204</f>
        <v>10.1</v>
      </c>
    </row>
    <row r="204" customFormat="false" ht="54" hidden="false" customHeight="false" outlineLevel="0" collapsed="false">
      <c r="A204" s="30" t="s">
        <v>22</v>
      </c>
      <c r="B204" s="24" t="n">
        <v>9990010440</v>
      </c>
      <c r="C204" s="24" t="n">
        <v>240</v>
      </c>
      <c r="D204" s="27" t="n">
        <v>10.1</v>
      </c>
    </row>
    <row r="205" customFormat="false" ht="91.8" hidden="false" customHeight="true" outlineLevel="0" collapsed="false">
      <c r="A205" s="30" t="s">
        <v>161</v>
      </c>
      <c r="B205" s="24" t="n">
        <v>9990010450</v>
      </c>
      <c r="C205" s="24"/>
      <c r="D205" s="27" t="n">
        <f aca="false">D206</f>
        <v>102</v>
      </c>
    </row>
    <row r="206" customFormat="false" ht="54" hidden="false" customHeight="false" outlineLevel="0" collapsed="false">
      <c r="A206" s="30" t="s">
        <v>22</v>
      </c>
      <c r="B206" s="24" t="n">
        <v>9990010450</v>
      </c>
      <c r="C206" s="24" t="n">
        <v>240</v>
      </c>
      <c r="D206" s="27" t="n">
        <v>102</v>
      </c>
    </row>
    <row r="207" customFormat="false" ht="72" hidden="false" customHeight="false" outlineLevel="0" collapsed="false">
      <c r="A207" s="30" t="s">
        <v>162</v>
      </c>
      <c r="B207" s="24" t="n">
        <v>9990010460</v>
      </c>
      <c r="C207" s="24"/>
      <c r="D207" s="27" t="n">
        <f aca="false">D208</f>
        <v>133</v>
      </c>
    </row>
    <row r="208" customFormat="false" ht="54" hidden="false" customHeight="false" outlineLevel="0" collapsed="false">
      <c r="A208" s="30" t="s">
        <v>22</v>
      </c>
      <c r="B208" s="24" t="n">
        <v>9990010460</v>
      </c>
      <c r="C208" s="24" t="n">
        <v>240</v>
      </c>
      <c r="D208" s="27" t="n">
        <v>133</v>
      </c>
    </row>
    <row r="209" customFormat="false" ht="90" hidden="false" customHeight="false" outlineLevel="0" collapsed="false">
      <c r="A209" s="30" t="s">
        <v>163</v>
      </c>
      <c r="B209" s="24" t="n">
        <v>9990010470</v>
      </c>
      <c r="C209" s="24"/>
      <c r="D209" s="27" t="n">
        <f aca="false">D210</f>
        <v>278.4</v>
      </c>
    </row>
    <row r="210" customFormat="false" ht="54" hidden="false" customHeight="false" outlineLevel="0" collapsed="false">
      <c r="A210" s="30" t="s">
        <v>22</v>
      </c>
      <c r="B210" s="24" t="n">
        <v>9990010470</v>
      </c>
      <c r="C210" s="24" t="n">
        <v>240</v>
      </c>
      <c r="D210" s="27" t="n">
        <v>278.4</v>
      </c>
    </row>
    <row r="211" customFormat="false" ht="92.4" hidden="false" customHeight="true" outlineLevel="0" collapsed="false">
      <c r="A211" s="30" t="s">
        <v>164</v>
      </c>
      <c r="B211" s="24" t="n">
        <v>9990010480</v>
      </c>
      <c r="C211" s="24"/>
      <c r="D211" s="27" t="n">
        <f aca="false">D212</f>
        <v>70.3</v>
      </c>
    </row>
    <row r="212" customFormat="false" ht="54" hidden="false" customHeight="false" outlineLevel="0" collapsed="false">
      <c r="A212" s="30" t="s">
        <v>22</v>
      </c>
      <c r="B212" s="24" t="n">
        <v>9990010480</v>
      </c>
      <c r="C212" s="24" t="n">
        <v>240</v>
      </c>
      <c r="D212" s="27" t="n">
        <v>70.3</v>
      </c>
    </row>
    <row r="213" customFormat="false" ht="72" hidden="false" customHeight="false" outlineLevel="0" collapsed="false">
      <c r="A213" s="30" t="s">
        <v>165</v>
      </c>
      <c r="B213" s="24" t="n">
        <v>9990010490</v>
      </c>
      <c r="C213" s="24"/>
      <c r="D213" s="27" t="n">
        <f aca="false">D214</f>
        <v>40</v>
      </c>
    </row>
    <row r="214" customFormat="false" ht="54" hidden="false" customHeight="false" outlineLevel="0" collapsed="false">
      <c r="A214" s="30" t="s">
        <v>22</v>
      </c>
      <c r="B214" s="24" t="n">
        <v>9990010490</v>
      </c>
      <c r="C214" s="24" t="n">
        <v>240</v>
      </c>
      <c r="D214" s="27" t="n">
        <v>40</v>
      </c>
    </row>
    <row r="215" customFormat="false" ht="36" hidden="false" customHeight="false" outlineLevel="0" collapsed="false">
      <c r="A215" s="30" t="s">
        <v>166</v>
      </c>
      <c r="B215" s="24" t="n">
        <v>9990010500</v>
      </c>
      <c r="C215" s="24"/>
      <c r="D215" s="27" t="n">
        <f aca="false">D216</f>
        <v>5</v>
      </c>
    </row>
    <row r="216" customFormat="false" ht="54" hidden="false" customHeight="false" outlineLevel="0" collapsed="false">
      <c r="A216" s="30" t="s">
        <v>22</v>
      </c>
      <c r="B216" s="24" t="n">
        <v>9990010500</v>
      </c>
      <c r="C216" s="24" t="n">
        <v>240</v>
      </c>
      <c r="D216" s="27" t="n">
        <v>5</v>
      </c>
    </row>
    <row r="217" customFormat="false" ht="54" hidden="false" customHeight="false" outlineLevel="0" collapsed="false">
      <c r="A217" s="30" t="s">
        <v>167</v>
      </c>
      <c r="B217" s="24" t="n">
        <v>9990010510</v>
      </c>
      <c r="C217" s="24"/>
      <c r="D217" s="27" t="n">
        <f aca="false">D218</f>
        <v>96.5</v>
      </c>
    </row>
    <row r="218" customFormat="false" ht="54" hidden="false" customHeight="false" outlineLevel="0" collapsed="false">
      <c r="A218" s="30" t="s">
        <v>22</v>
      </c>
      <c r="B218" s="24" t="n">
        <v>9990010510</v>
      </c>
      <c r="C218" s="24" t="n">
        <v>240</v>
      </c>
      <c r="D218" s="27" t="n">
        <v>96.5</v>
      </c>
    </row>
    <row r="219" customFormat="false" ht="54" hidden="false" customHeight="false" outlineLevel="0" collapsed="false">
      <c r="A219" s="30" t="s">
        <v>168</v>
      </c>
      <c r="B219" s="24" t="n">
        <v>9990010520</v>
      </c>
      <c r="C219" s="24"/>
      <c r="D219" s="27" t="n">
        <f aca="false">D220</f>
        <v>35.1</v>
      </c>
    </row>
    <row r="220" customFormat="false" ht="54" hidden="false" customHeight="false" outlineLevel="0" collapsed="false">
      <c r="A220" s="30" t="s">
        <v>22</v>
      </c>
      <c r="B220" s="24" t="n">
        <v>9990010520</v>
      </c>
      <c r="C220" s="24" t="n">
        <v>240</v>
      </c>
      <c r="D220" s="27" t="n">
        <v>35.1</v>
      </c>
    </row>
    <row r="221" customFormat="false" ht="54" hidden="false" customHeight="false" outlineLevel="0" collapsed="false">
      <c r="A221" s="30" t="s">
        <v>169</v>
      </c>
      <c r="B221" s="24" t="n">
        <v>9990010530</v>
      </c>
      <c r="C221" s="24"/>
      <c r="D221" s="27" t="n">
        <f aca="false">D222</f>
        <v>55</v>
      </c>
    </row>
    <row r="222" customFormat="false" ht="54" hidden="false" customHeight="false" outlineLevel="0" collapsed="false">
      <c r="A222" s="30" t="s">
        <v>22</v>
      </c>
      <c r="B222" s="24" t="n">
        <v>9990010530</v>
      </c>
      <c r="C222" s="24" t="n">
        <v>240</v>
      </c>
      <c r="D222" s="27" t="n">
        <v>55</v>
      </c>
    </row>
    <row r="223" customFormat="false" ht="54" hidden="false" customHeight="false" outlineLevel="0" collapsed="false">
      <c r="A223" s="30" t="s">
        <v>170</v>
      </c>
      <c r="B223" s="24" t="n">
        <v>9990010540</v>
      </c>
      <c r="C223" s="24"/>
      <c r="D223" s="27" t="n">
        <f aca="false">D224</f>
        <v>17.2</v>
      </c>
    </row>
    <row r="224" customFormat="false" ht="54" hidden="false" customHeight="false" outlineLevel="0" collapsed="false">
      <c r="A224" s="30" t="s">
        <v>22</v>
      </c>
      <c r="B224" s="24" t="n">
        <v>9990010540</v>
      </c>
      <c r="C224" s="24" t="n">
        <v>240</v>
      </c>
      <c r="D224" s="27" t="n">
        <v>17.2</v>
      </c>
    </row>
    <row r="225" customFormat="false" ht="54" hidden="false" customHeight="false" outlineLevel="0" collapsed="false">
      <c r="A225" s="30" t="s">
        <v>171</v>
      </c>
      <c r="B225" s="24" t="n">
        <v>9990010550</v>
      </c>
      <c r="C225" s="24"/>
      <c r="D225" s="27" t="n">
        <f aca="false">D226</f>
        <v>29.1</v>
      </c>
    </row>
    <row r="226" customFormat="false" ht="54" hidden="false" customHeight="false" outlineLevel="0" collapsed="false">
      <c r="A226" s="30" t="s">
        <v>22</v>
      </c>
      <c r="B226" s="24" t="n">
        <v>9990010550</v>
      </c>
      <c r="C226" s="24" t="n">
        <v>240</v>
      </c>
      <c r="D226" s="27" t="n">
        <v>29.1</v>
      </c>
    </row>
    <row r="227" customFormat="false" ht="36" hidden="false" customHeight="false" outlineLevel="0" collapsed="false">
      <c r="A227" s="30" t="s">
        <v>172</v>
      </c>
      <c r="B227" s="24" t="n">
        <v>9990010560</v>
      </c>
      <c r="C227" s="24"/>
      <c r="D227" s="27" t="n">
        <f aca="false">D228</f>
        <v>51.7</v>
      </c>
    </row>
    <row r="228" customFormat="false" ht="54" hidden="false" customHeight="false" outlineLevel="0" collapsed="false">
      <c r="A228" s="30" t="s">
        <v>22</v>
      </c>
      <c r="B228" s="24" t="n">
        <v>9990010560</v>
      </c>
      <c r="C228" s="24" t="n">
        <v>240</v>
      </c>
      <c r="D228" s="27" t="n">
        <v>51.7</v>
      </c>
    </row>
    <row r="229" customFormat="false" ht="54" hidden="false" customHeight="false" outlineLevel="0" collapsed="false">
      <c r="A229" s="30" t="s">
        <v>173</v>
      </c>
      <c r="B229" s="24" t="n">
        <v>9990010570</v>
      </c>
      <c r="C229" s="24"/>
      <c r="D229" s="27" t="n">
        <f aca="false">D230</f>
        <v>16.7</v>
      </c>
    </row>
    <row r="230" customFormat="false" ht="54" hidden="false" customHeight="false" outlineLevel="0" collapsed="false">
      <c r="A230" s="30" t="s">
        <v>22</v>
      </c>
      <c r="B230" s="24" t="n">
        <v>9990010570</v>
      </c>
      <c r="C230" s="24" t="n">
        <v>240</v>
      </c>
      <c r="D230" s="27" t="n">
        <v>16.7</v>
      </c>
    </row>
    <row r="231" customFormat="false" ht="54" hidden="false" customHeight="false" outlineLevel="0" collapsed="false">
      <c r="A231" s="30" t="s">
        <v>174</v>
      </c>
      <c r="B231" s="24" t="n">
        <v>9990010580</v>
      </c>
      <c r="C231" s="24"/>
      <c r="D231" s="27" t="n">
        <f aca="false">D232</f>
        <v>11.1</v>
      </c>
    </row>
    <row r="232" customFormat="false" ht="54" hidden="false" customHeight="false" outlineLevel="0" collapsed="false">
      <c r="A232" s="30" t="s">
        <v>22</v>
      </c>
      <c r="B232" s="24" t="n">
        <v>9990010580</v>
      </c>
      <c r="C232" s="24" t="n">
        <v>240</v>
      </c>
      <c r="D232" s="27" t="n">
        <v>11.1</v>
      </c>
    </row>
    <row r="233" customFormat="false" ht="54" hidden="false" customHeight="false" outlineLevel="0" collapsed="false">
      <c r="A233" s="30" t="s">
        <v>175</v>
      </c>
      <c r="B233" s="24" t="n">
        <v>9990010590</v>
      </c>
      <c r="C233" s="24"/>
      <c r="D233" s="27" t="n">
        <f aca="false">D234</f>
        <v>48.9</v>
      </c>
    </row>
    <row r="234" customFormat="false" ht="18" hidden="false" customHeight="false" outlineLevel="0" collapsed="false">
      <c r="A234" s="30" t="s">
        <v>87</v>
      </c>
      <c r="B234" s="24" t="n">
        <v>9990010590</v>
      </c>
      <c r="C234" s="24" t="n">
        <v>610</v>
      </c>
      <c r="D234" s="27" t="n">
        <v>48.9</v>
      </c>
    </row>
    <row r="235" customFormat="false" ht="54" hidden="false" customHeight="false" outlineLevel="0" collapsed="false">
      <c r="A235" s="30" t="s">
        <v>176</v>
      </c>
      <c r="B235" s="24" t="n">
        <v>9990010600</v>
      </c>
      <c r="C235" s="24"/>
      <c r="D235" s="27" t="n">
        <f aca="false">D236</f>
        <v>22.5</v>
      </c>
    </row>
    <row r="236" customFormat="false" ht="18" hidden="false" customHeight="false" outlineLevel="0" collapsed="false">
      <c r="A236" s="30" t="s">
        <v>87</v>
      </c>
      <c r="B236" s="24" t="n">
        <v>9990010600</v>
      </c>
      <c r="C236" s="24" t="n">
        <v>610</v>
      </c>
      <c r="D236" s="27" t="n">
        <v>22.5</v>
      </c>
    </row>
    <row r="240" customFormat="false" ht="18" hidden="false" customHeight="false" outlineLevel="0" collapsed="false">
      <c r="A240" s="1" t="s">
        <v>177</v>
      </c>
      <c r="C240" s="5"/>
      <c r="D240" s="5"/>
    </row>
    <row r="241" customFormat="false" ht="18" hidden="false" customHeight="false" outlineLevel="0" collapsed="false">
      <c r="A241" s="1" t="s">
        <v>178</v>
      </c>
      <c r="C241" s="5" t="s">
        <v>179</v>
      </c>
      <c r="D241" s="5"/>
    </row>
  </sheetData>
  <mergeCells count="15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40:D240"/>
    <mergeCell ref="C241:D241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6-05-24T13:03:46Z</cp:lastPrinted>
  <dcterms:modified xsi:type="dcterms:W3CDTF">2016-07-03T10:16:07Z</dcterms:modified>
  <cp:revision>0</cp:revision>
  <dc:subject/>
  <dc:title/>
</cp:coreProperties>
</file>