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14">
  <si>
    <t xml:space="preserve">Приложение № 2</t>
  </si>
  <si>
    <t xml:space="preserve">к проекту решения сессии Совета </t>
  </si>
  <si>
    <t xml:space="preserve">Ахтанизовского сельского поселения </t>
  </si>
  <si>
    <t xml:space="preserve">Темрюкского района </t>
  </si>
  <si>
    <t xml:space="preserve">Расходы бюджета Ахтанизовского сельского поселения Темрюкского района по ведомственной структуре расходов бюджета Ахтанизовского сельского поселения Темрюкского  района за 2018 год</t>
  </si>
  <si>
    <t xml:space="preserve">(тыс. руб.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Ахтанизовского сельского поселения Темрюкского района от 30 ноября 2017 года № 264 (с изменениями от 27.12.2018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 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ожание автомобиля 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Проведение кадастровых работ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3.32"/>
    <col collapsed="false" customWidth="true" hidden="false" outlineLevel="0" max="3" min="3" style="1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1" width="14.55"/>
    <col collapsed="false" customWidth="true" hidden="false" outlineLevel="0" max="7" min="7" style="0" width="6.32"/>
    <col collapsed="false" customWidth="true" hidden="false" outlineLevel="0" max="8" min="8" style="0" width="14.66"/>
    <col collapsed="false" customWidth="true" hidden="false" outlineLevel="0" max="9" min="9" style="0" width="12.1"/>
    <col collapsed="false" customWidth="true" hidden="false" outlineLevel="0" max="10" min="10" style="2" width="12.55"/>
    <col collapsed="false" customWidth="true" hidden="false" outlineLevel="0" max="11" min="11" style="0" width="13.55"/>
  </cols>
  <sheetData>
    <row r="1" customFormat="false" ht="21" hidden="false" customHeight="true" outlineLevel="0" collapsed="false">
      <c r="D1" s="3"/>
      <c r="E1" s="1"/>
      <c r="G1" s="1"/>
      <c r="H1" s="4" t="s">
        <v>0</v>
      </c>
      <c r="I1" s="4"/>
      <c r="J1" s="4"/>
      <c r="K1" s="4"/>
    </row>
    <row r="2" customFormat="false" ht="24" hidden="false" customHeight="true" outlineLevel="0" collapsed="false">
      <c r="B2" s="1"/>
      <c r="D2" s="5"/>
      <c r="E2" s="6"/>
      <c r="F2" s="6"/>
      <c r="G2" s="6"/>
      <c r="H2" s="4" t="s">
        <v>1</v>
      </c>
      <c r="I2" s="4"/>
      <c r="J2" s="4"/>
      <c r="K2" s="4"/>
    </row>
    <row r="3" customFormat="false" ht="18.75" hidden="false" customHeight="true" outlineLevel="0" collapsed="false">
      <c r="B3" s="1"/>
      <c r="D3" s="5"/>
      <c r="E3" s="6"/>
      <c r="F3" s="6"/>
      <c r="G3" s="6"/>
      <c r="H3" s="4" t="s">
        <v>2</v>
      </c>
      <c r="I3" s="4"/>
      <c r="J3" s="4"/>
      <c r="K3" s="4"/>
    </row>
    <row r="4" customFormat="false" ht="21" hidden="false" customHeight="true" outlineLevel="0" collapsed="false">
      <c r="B4" s="1"/>
      <c r="D4" s="5"/>
      <c r="E4" s="6"/>
      <c r="F4" s="6"/>
      <c r="G4" s="6"/>
      <c r="H4" s="4" t="s">
        <v>3</v>
      </c>
      <c r="I4" s="4"/>
      <c r="J4" s="4"/>
      <c r="K4" s="4"/>
    </row>
    <row r="5" customFormat="false" ht="8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40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true" outlineLevel="0" collapsed="false">
      <c r="A7" s="10"/>
      <c r="B7" s="11"/>
      <c r="C7" s="12"/>
      <c r="D7" s="11"/>
      <c r="E7" s="11"/>
      <c r="F7" s="12"/>
      <c r="G7" s="13"/>
      <c r="H7" s="13"/>
      <c r="I7" s="14"/>
      <c r="K7" s="15" t="s">
        <v>5</v>
      </c>
    </row>
    <row r="8" s="19" customFormat="true" ht="222" hidden="false" customHeight="true" outlineLevel="0" collapsed="false">
      <c r="A8" s="16" t="s">
        <v>6</v>
      </c>
      <c r="B8" s="17" t="s">
        <v>7</v>
      </c>
      <c r="C8" s="16" t="s">
        <v>8</v>
      </c>
      <c r="D8" s="17" t="s">
        <v>9</v>
      </c>
      <c r="E8" s="17" t="s">
        <v>10</v>
      </c>
      <c r="F8" s="17" t="s">
        <v>11</v>
      </c>
      <c r="G8" s="17" t="s">
        <v>12</v>
      </c>
      <c r="H8" s="16" t="s">
        <v>13</v>
      </c>
      <c r="I8" s="16" t="s">
        <v>14</v>
      </c>
      <c r="J8" s="18" t="s">
        <v>15</v>
      </c>
      <c r="K8" s="18" t="s">
        <v>16</v>
      </c>
    </row>
    <row r="9" s="23" customFormat="true" ht="18.75" hidden="false" customHeight="true" outlineLevel="0" collapsed="false">
      <c r="A9" s="20" t="n">
        <v>1</v>
      </c>
      <c r="B9" s="17" t="n">
        <v>2</v>
      </c>
      <c r="C9" s="20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21" t="n">
        <v>9</v>
      </c>
      <c r="J9" s="22" t="n">
        <v>10</v>
      </c>
      <c r="K9" s="21" t="n">
        <v>11</v>
      </c>
    </row>
    <row r="10" s="1" customFormat="true" ht="27.6" hidden="false" customHeight="true" outlineLevel="0" collapsed="false">
      <c r="A10" s="24"/>
      <c r="B10" s="25" t="s">
        <v>17</v>
      </c>
      <c r="C10" s="26"/>
      <c r="D10" s="27"/>
      <c r="E10" s="27"/>
      <c r="F10" s="27"/>
      <c r="G10" s="27"/>
      <c r="H10" s="28" t="n">
        <f aca="false">H12+H89+H98+H109+H128+H176+H183+H210+H217+H224</f>
        <v>27519.7</v>
      </c>
      <c r="I10" s="28" t="n">
        <f aca="false">I12+I89+I98+I109+I128+I176+I183+I210+I217+I224</f>
        <v>27519.7</v>
      </c>
      <c r="J10" s="28" t="n">
        <f aca="false">J12+J89+J98+J109+J128+J176+J183+J210+J217+J224</f>
        <v>26999.5</v>
      </c>
      <c r="K10" s="28" t="n">
        <f aca="false">J10/I10*100</f>
        <v>98.1097177658187</v>
      </c>
    </row>
    <row r="11" s="1" customFormat="true" ht="41.4" hidden="false" customHeight="true" outlineLevel="0" collapsed="false">
      <c r="A11" s="24" t="s">
        <v>18</v>
      </c>
      <c r="B11" s="25" t="s">
        <v>19</v>
      </c>
      <c r="C11" s="26" t="n">
        <v>992</v>
      </c>
      <c r="D11" s="27"/>
      <c r="E11" s="27"/>
      <c r="F11" s="27"/>
      <c r="G11" s="27"/>
      <c r="H11" s="28" t="n">
        <f aca="false">H10</f>
        <v>27519.7</v>
      </c>
      <c r="I11" s="28" t="n">
        <f aca="false">I10</f>
        <v>27519.7</v>
      </c>
      <c r="J11" s="28" t="n">
        <f aca="false">J10</f>
        <v>26999.5</v>
      </c>
      <c r="K11" s="28" t="n">
        <f aca="false">J11/I11*100</f>
        <v>98.1097177658187</v>
      </c>
    </row>
    <row r="12" customFormat="false" ht="23.25" hidden="false" customHeight="true" outlineLevel="0" collapsed="false">
      <c r="A12" s="29"/>
      <c r="B12" s="30" t="s">
        <v>20</v>
      </c>
      <c r="C12" s="24" t="n">
        <v>992</v>
      </c>
      <c r="D12" s="31" t="s">
        <v>21</v>
      </c>
      <c r="E12" s="31"/>
      <c r="F12" s="31"/>
      <c r="G12" s="31"/>
      <c r="H12" s="32" t="n">
        <f aca="false">H13+H18+H35+H30</f>
        <v>9581</v>
      </c>
      <c r="I12" s="32" t="n">
        <f aca="false">I13+I18+I35+I30</f>
        <v>9581</v>
      </c>
      <c r="J12" s="32" t="n">
        <f aca="false">J13+J18+J35+J30</f>
        <v>9548.3</v>
      </c>
      <c r="K12" s="33" t="n">
        <f aca="false">J12/I12*100</f>
        <v>99.6586995094458</v>
      </c>
    </row>
    <row r="13" customFormat="false" ht="54" hidden="false" customHeight="true" outlineLevel="0" collapsed="false">
      <c r="A13" s="29"/>
      <c r="B13" s="30" t="s">
        <v>22</v>
      </c>
      <c r="C13" s="24" t="n">
        <v>992</v>
      </c>
      <c r="D13" s="31" t="s">
        <v>21</v>
      </c>
      <c r="E13" s="31" t="s">
        <v>23</v>
      </c>
      <c r="F13" s="31"/>
      <c r="G13" s="31"/>
      <c r="H13" s="32" t="n">
        <f aca="false">H14</f>
        <v>837.3</v>
      </c>
      <c r="I13" s="32" t="n">
        <f aca="false">I14</f>
        <v>837.3</v>
      </c>
      <c r="J13" s="32" t="n">
        <f aca="false">J14</f>
        <v>837.3</v>
      </c>
      <c r="K13" s="32" t="n">
        <f aca="false">J13/I13*100</f>
        <v>100</v>
      </c>
    </row>
    <row r="14" s="34" customFormat="true" ht="54" hidden="false" customHeight="false" outlineLevel="0" collapsed="false">
      <c r="A14" s="29"/>
      <c r="B14" s="30" t="s">
        <v>24</v>
      </c>
      <c r="C14" s="24" t="n">
        <v>992</v>
      </c>
      <c r="D14" s="31" t="s">
        <v>21</v>
      </c>
      <c r="E14" s="31" t="s">
        <v>23</v>
      </c>
      <c r="F14" s="31" t="s">
        <v>25</v>
      </c>
      <c r="G14" s="31"/>
      <c r="H14" s="32" t="n">
        <f aca="false">H15</f>
        <v>837.3</v>
      </c>
      <c r="I14" s="32" t="n">
        <f aca="false">I15</f>
        <v>837.3</v>
      </c>
      <c r="J14" s="32" t="n">
        <f aca="false">J15</f>
        <v>837.3</v>
      </c>
      <c r="K14" s="32" t="n">
        <f aca="false">J14/I14*100</f>
        <v>100</v>
      </c>
    </row>
    <row r="15" customFormat="false" ht="37.8" hidden="false" customHeight="true" outlineLevel="0" collapsed="false">
      <c r="A15" s="29"/>
      <c r="B15" s="30" t="s">
        <v>26</v>
      </c>
      <c r="C15" s="24" t="n">
        <v>992</v>
      </c>
      <c r="D15" s="35" t="s">
        <v>21</v>
      </c>
      <c r="E15" s="35" t="s">
        <v>23</v>
      </c>
      <c r="F15" s="36" t="n">
        <v>7110000000</v>
      </c>
      <c r="G15" s="35"/>
      <c r="H15" s="32" t="n">
        <f aca="false">H16</f>
        <v>837.3</v>
      </c>
      <c r="I15" s="32" t="n">
        <f aca="false">I16</f>
        <v>837.3</v>
      </c>
      <c r="J15" s="32" t="n">
        <f aca="false">J16</f>
        <v>837.3</v>
      </c>
      <c r="K15" s="32" t="n">
        <f aca="false">J15/I15*100</f>
        <v>100</v>
      </c>
    </row>
    <row r="16" customFormat="false" ht="41.4" hidden="false" customHeight="true" outlineLevel="0" collapsed="false">
      <c r="A16" s="37"/>
      <c r="B16" s="30" t="s">
        <v>27</v>
      </c>
      <c r="C16" s="24" t="n">
        <v>992</v>
      </c>
      <c r="D16" s="35" t="s">
        <v>21</v>
      </c>
      <c r="E16" s="35" t="s">
        <v>23</v>
      </c>
      <c r="F16" s="36" t="n">
        <v>7110000190</v>
      </c>
      <c r="G16" s="35"/>
      <c r="H16" s="32" t="n">
        <f aca="false">H17</f>
        <v>837.3</v>
      </c>
      <c r="I16" s="32" t="n">
        <f aca="false">I17</f>
        <v>837.3</v>
      </c>
      <c r="J16" s="32" t="n">
        <f aca="false">J17</f>
        <v>837.3</v>
      </c>
      <c r="K16" s="32" t="n">
        <f aca="false">J16/I16*100</f>
        <v>100</v>
      </c>
    </row>
    <row r="17" customFormat="false" ht="39" hidden="false" customHeight="true" outlineLevel="0" collapsed="false">
      <c r="A17" s="29"/>
      <c r="B17" s="38" t="s">
        <v>28</v>
      </c>
      <c r="C17" s="24" t="n">
        <v>992</v>
      </c>
      <c r="D17" s="35" t="s">
        <v>21</v>
      </c>
      <c r="E17" s="35" t="s">
        <v>23</v>
      </c>
      <c r="F17" s="36" t="n">
        <v>7110000190</v>
      </c>
      <c r="G17" s="35" t="s">
        <v>29</v>
      </c>
      <c r="H17" s="32" t="n">
        <v>837.3</v>
      </c>
      <c r="I17" s="32" t="n">
        <v>837.3</v>
      </c>
      <c r="J17" s="32" t="n">
        <v>837.3</v>
      </c>
      <c r="K17" s="32" t="n">
        <f aca="false">J17/I17*100</f>
        <v>100</v>
      </c>
    </row>
    <row r="18" customFormat="false" ht="76.8" hidden="false" customHeight="true" outlineLevel="0" collapsed="false">
      <c r="A18" s="29"/>
      <c r="B18" s="30" t="s">
        <v>30</v>
      </c>
      <c r="C18" s="24" t="n">
        <v>992</v>
      </c>
      <c r="D18" s="31" t="s">
        <v>21</v>
      </c>
      <c r="E18" s="31" t="s">
        <v>31</v>
      </c>
      <c r="F18" s="31"/>
      <c r="G18" s="31"/>
      <c r="H18" s="32" t="n">
        <f aca="false">H19+H26</f>
        <v>4010.6</v>
      </c>
      <c r="I18" s="32" t="n">
        <f aca="false">I19+I26</f>
        <v>4010.6</v>
      </c>
      <c r="J18" s="32" t="n">
        <f aca="false">J19+J26</f>
        <v>4010.6</v>
      </c>
      <c r="K18" s="32" t="n">
        <f aca="false">J18/I18*100</f>
        <v>100</v>
      </c>
    </row>
    <row r="19" customFormat="false" ht="37.2" hidden="false" customHeight="true" outlineLevel="0" collapsed="false">
      <c r="A19" s="29"/>
      <c r="B19" s="30" t="s">
        <v>32</v>
      </c>
      <c r="C19" s="24" t="n">
        <v>992</v>
      </c>
      <c r="D19" s="35" t="s">
        <v>21</v>
      </c>
      <c r="E19" s="35" t="s">
        <v>31</v>
      </c>
      <c r="F19" s="35" t="s">
        <v>33</v>
      </c>
      <c r="G19" s="35"/>
      <c r="H19" s="32" t="n">
        <f aca="false">H20</f>
        <v>4006.8</v>
      </c>
      <c r="I19" s="32" t="n">
        <f aca="false">I20</f>
        <v>4006.8</v>
      </c>
      <c r="J19" s="32" t="n">
        <f aca="false">J20</f>
        <v>4006.8</v>
      </c>
      <c r="K19" s="32" t="n">
        <f aca="false">J19/I19*100</f>
        <v>100</v>
      </c>
    </row>
    <row r="20" customFormat="false" ht="37.5" hidden="false" customHeight="true" outlineLevel="0" collapsed="false">
      <c r="A20" s="29"/>
      <c r="B20" s="39" t="s">
        <v>34</v>
      </c>
      <c r="C20" s="24" t="n">
        <v>992</v>
      </c>
      <c r="D20" s="35" t="s">
        <v>21</v>
      </c>
      <c r="E20" s="35" t="s">
        <v>31</v>
      </c>
      <c r="F20" s="24" t="n">
        <v>5010000000</v>
      </c>
      <c r="G20" s="35"/>
      <c r="H20" s="32" t="n">
        <f aca="false">H21</f>
        <v>4006.8</v>
      </c>
      <c r="I20" s="32" t="n">
        <f aca="false">I21</f>
        <v>4006.8</v>
      </c>
      <c r="J20" s="32" t="n">
        <f aca="false">J21</f>
        <v>4006.8</v>
      </c>
      <c r="K20" s="32" t="n">
        <f aca="false">J20/I20*100</f>
        <v>100</v>
      </c>
    </row>
    <row r="21" customFormat="false" ht="75" hidden="false" customHeight="true" outlineLevel="0" collapsed="false">
      <c r="A21" s="29"/>
      <c r="B21" s="30" t="s">
        <v>35</v>
      </c>
      <c r="C21" s="24" t="n">
        <v>992</v>
      </c>
      <c r="D21" s="35" t="s">
        <v>21</v>
      </c>
      <c r="E21" s="35" t="s">
        <v>31</v>
      </c>
      <c r="F21" s="24" t="n">
        <v>5010100000</v>
      </c>
      <c r="G21" s="35"/>
      <c r="H21" s="32" t="n">
        <f aca="false">H22</f>
        <v>4006.8</v>
      </c>
      <c r="I21" s="32" t="n">
        <f aca="false">I22</f>
        <v>4006.8</v>
      </c>
      <c r="J21" s="32" t="n">
        <f aca="false">J22</f>
        <v>4006.8</v>
      </c>
      <c r="K21" s="32" t="n">
        <f aca="false">J21/I21*100</f>
        <v>100</v>
      </c>
    </row>
    <row r="22" customFormat="false" ht="36.75" hidden="false" customHeight="true" outlineLevel="0" collapsed="false">
      <c r="A22" s="29"/>
      <c r="B22" s="30" t="s">
        <v>27</v>
      </c>
      <c r="C22" s="24" t="n">
        <v>992</v>
      </c>
      <c r="D22" s="35" t="s">
        <v>21</v>
      </c>
      <c r="E22" s="35" t="s">
        <v>31</v>
      </c>
      <c r="F22" s="36" t="n">
        <v>5010100190</v>
      </c>
      <c r="G22" s="35"/>
      <c r="H22" s="32" t="n">
        <f aca="false">H23+H24+H25</f>
        <v>4006.8</v>
      </c>
      <c r="I22" s="32" t="n">
        <f aca="false">I23+I24+I25</f>
        <v>4006.8</v>
      </c>
      <c r="J22" s="32" t="n">
        <f aca="false">J23+J24+J25</f>
        <v>4006.8</v>
      </c>
      <c r="K22" s="32" t="n">
        <f aca="false">J22/I22*100</f>
        <v>100</v>
      </c>
    </row>
    <row r="23" customFormat="false" ht="39" hidden="false" customHeight="true" outlineLevel="0" collapsed="false">
      <c r="A23" s="29"/>
      <c r="B23" s="38" t="s">
        <v>28</v>
      </c>
      <c r="C23" s="24" t="n">
        <v>992</v>
      </c>
      <c r="D23" s="35" t="s">
        <v>21</v>
      </c>
      <c r="E23" s="35" t="s">
        <v>31</v>
      </c>
      <c r="F23" s="36" t="n">
        <v>5010100190</v>
      </c>
      <c r="G23" s="35" t="s">
        <v>29</v>
      </c>
      <c r="H23" s="33" t="n">
        <v>3798</v>
      </c>
      <c r="I23" s="33" t="n">
        <v>3798</v>
      </c>
      <c r="J23" s="33" t="n">
        <v>3798</v>
      </c>
      <c r="K23" s="32" t="n">
        <f aca="false">J23/I23*100</f>
        <v>100</v>
      </c>
    </row>
    <row r="24" customFormat="false" ht="57" hidden="false" customHeight="true" outlineLevel="0" collapsed="false">
      <c r="A24" s="29"/>
      <c r="B24" s="38" t="s">
        <v>36</v>
      </c>
      <c r="C24" s="24" t="n">
        <v>992</v>
      </c>
      <c r="D24" s="35" t="s">
        <v>21</v>
      </c>
      <c r="E24" s="35" t="s">
        <v>31</v>
      </c>
      <c r="F24" s="36" t="n">
        <v>5010100190</v>
      </c>
      <c r="G24" s="35" t="s">
        <v>37</v>
      </c>
      <c r="H24" s="33" t="n">
        <v>166.3</v>
      </c>
      <c r="I24" s="33" t="n">
        <v>166.3</v>
      </c>
      <c r="J24" s="33" t="n">
        <v>166.3</v>
      </c>
      <c r="K24" s="32" t="n">
        <f aca="false">J24/I24*100</f>
        <v>100</v>
      </c>
    </row>
    <row r="25" customFormat="false" ht="42" hidden="false" customHeight="true" outlineLevel="0" collapsed="false">
      <c r="A25" s="29"/>
      <c r="B25" s="38" t="s">
        <v>38</v>
      </c>
      <c r="C25" s="24" t="n">
        <v>992</v>
      </c>
      <c r="D25" s="35" t="s">
        <v>21</v>
      </c>
      <c r="E25" s="35" t="s">
        <v>31</v>
      </c>
      <c r="F25" s="36" t="n">
        <v>5010100190</v>
      </c>
      <c r="G25" s="35" t="s">
        <v>39</v>
      </c>
      <c r="H25" s="33" t="n">
        <v>42.5</v>
      </c>
      <c r="I25" s="33" t="n">
        <v>42.5</v>
      </c>
      <c r="J25" s="33" t="n">
        <v>42.5</v>
      </c>
      <c r="K25" s="32" t="n">
        <f aca="false">J25/I25*100</f>
        <v>100</v>
      </c>
    </row>
    <row r="26" customFormat="false" ht="39.6" hidden="false" customHeight="true" outlineLevel="0" collapsed="false">
      <c r="A26" s="29"/>
      <c r="B26" s="40" t="s">
        <v>40</v>
      </c>
      <c r="C26" s="24" t="n">
        <v>992</v>
      </c>
      <c r="D26" s="35" t="s">
        <v>21</v>
      </c>
      <c r="E26" s="35" t="s">
        <v>31</v>
      </c>
      <c r="F26" s="36" t="n">
        <v>7200000000</v>
      </c>
      <c r="G26" s="35"/>
      <c r="H26" s="32" t="n">
        <f aca="false">H27</f>
        <v>3.8</v>
      </c>
      <c r="I26" s="32" t="n">
        <f aca="false">I27</f>
        <v>3.8</v>
      </c>
      <c r="J26" s="32" t="n">
        <f aca="false">J27</f>
        <v>3.8</v>
      </c>
      <c r="K26" s="32" t="n">
        <f aca="false">J26/I26*100</f>
        <v>100</v>
      </c>
    </row>
    <row r="27" customFormat="false" ht="52.2" hidden="false" customHeight="true" outlineLevel="0" collapsed="false">
      <c r="A27" s="29"/>
      <c r="B27" s="41" t="s">
        <v>41</v>
      </c>
      <c r="C27" s="24" t="n">
        <v>992</v>
      </c>
      <c r="D27" s="35" t="s">
        <v>21</v>
      </c>
      <c r="E27" s="35" t="s">
        <v>31</v>
      </c>
      <c r="F27" s="36" t="n">
        <v>7210000000</v>
      </c>
      <c r="G27" s="35"/>
      <c r="H27" s="32" t="n">
        <f aca="false">H28</f>
        <v>3.8</v>
      </c>
      <c r="I27" s="32" t="n">
        <f aca="false">I28</f>
        <v>3.8</v>
      </c>
      <c r="J27" s="32" t="n">
        <f aca="false">J28</f>
        <v>3.8</v>
      </c>
      <c r="K27" s="32" t="n">
        <f aca="false">J27/I27*100</f>
        <v>100</v>
      </c>
    </row>
    <row r="28" customFormat="false" ht="36" hidden="false" customHeight="false" outlineLevel="0" collapsed="false">
      <c r="A28" s="29"/>
      <c r="B28" s="30" t="s">
        <v>42</v>
      </c>
      <c r="C28" s="24" t="n">
        <v>992</v>
      </c>
      <c r="D28" s="35" t="s">
        <v>21</v>
      </c>
      <c r="E28" s="35" t="s">
        <v>31</v>
      </c>
      <c r="F28" s="36" t="n">
        <v>7210060190</v>
      </c>
      <c r="G28" s="35"/>
      <c r="H28" s="32" t="n">
        <f aca="false">H29</f>
        <v>3.8</v>
      </c>
      <c r="I28" s="32" t="n">
        <f aca="false">I29</f>
        <v>3.8</v>
      </c>
      <c r="J28" s="32" t="n">
        <f aca="false">J29</f>
        <v>3.8</v>
      </c>
      <c r="K28" s="32" t="n">
        <f aca="false">J28/I28*100</f>
        <v>100</v>
      </c>
    </row>
    <row r="29" customFormat="false" ht="40.2" hidden="false" customHeight="true" outlineLevel="0" collapsed="false">
      <c r="A29" s="29"/>
      <c r="B29" s="38" t="s">
        <v>36</v>
      </c>
      <c r="C29" s="24" t="n">
        <v>992</v>
      </c>
      <c r="D29" s="35" t="s">
        <v>21</v>
      </c>
      <c r="E29" s="35" t="s">
        <v>31</v>
      </c>
      <c r="F29" s="36" t="n">
        <v>7210060190</v>
      </c>
      <c r="G29" s="35" t="s">
        <v>37</v>
      </c>
      <c r="H29" s="32" t="n">
        <v>3.8</v>
      </c>
      <c r="I29" s="32" t="n">
        <v>3.8</v>
      </c>
      <c r="J29" s="32" t="n">
        <v>3.8</v>
      </c>
      <c r="K29" s="32" t="n">
        <f aca="false">J29/I29*100</f>
        <v>100</v>
      </c>
    </row>
    <row r="30" customFormat="false" ht="57" hidden="false" customHeight="true" outlineLevel="0" collapsed="false">
      <c r="A30" s="29"/>
      <c r="B30" s="30" t="s">
        <v>43</v>
      </c>
      <c r="C30" s="24" t="n">
        <v>992</v>
      </c>
      <c r="D30" s="35" t="s">
        <v>21</v>
      </c>
      <c r="E30" s="35" t="s">
        <v>44</v>
      </c>
      <c r="F30" s="35"/>
      <c r="G30" s="35"/>
      <c r="H30" s="32" t="n">
        <f aca="false">H31</f>
        <v>91.6</v>
      </c>
      <c r="I30" s="32" t="n">
        <f aca="false">I31</f>
        <v>91.6</v>
      </c>
      <c r="J30" s="32" t="n">
        <f aca="false">J31</f>
        <v>91.6</v>
      </c>
      <c r="K30" s="32" t="n">
        <f aca="false">J30/I30*100</f>
        <v>100</v>
      </c>
    </row>
    <row r="31" customFormat="false" ht="58.2" hidden="false" customHeight="true" outlineLevel="0" collapsed="false">
      <c r="A31" s="29"/>
      <c r="B31" s="30" t="s">
        <v>45</v>
      </c>
      <c r="C31" s="24" t="n">
        <v>992</v>
      </c>
      <c r="D31" s="35" t="s">
        <v>21</v>
      </c>
      <c r="E31" s="35" t="s">
        <v>44</v>
      </c>
      <c r="F31" s="36" t="n">
        <v>7300000000</v>
      </c>
      <c r="G31" s="36"/>
      <c r="H31" s="33" t="n">
        <f aca="false">H32</f>
        <v>91.6</v>
      </c>
      <c r="I31" s="33" t="n">
        <f aca="false">I32</f>
        <v>91.6</v>
      </c>
      <c r="J31" s="33" t="n">
        <f aca="false">J32</f>
        <v>91.6</v>
      </c>
      <c r="K31" s="32" t="n">
        <f aca="false">J31/I31*100</f>
        <v>100</v>
      </c>
    </row>
    <row r="32" customFormat="false" ht="42.6" hidden="false" customHeight="true" outlineLevel="0" collapsed="false">
      <c r="A32" s="29"/>
      <c r="B32" s="42" t="s">
        <v>46</v>
      </c>
      <c r="C32" s="24" t="n">
        <v>992</v>
      </c>
      <c r="D32" s="35" t="s">
        <v>21</v>
      </c>
      <c r="E32" s="35" t="s">
        <v>44</v>
      </c>
      <c r="F32" s="36" t="n">
        <v>7310000000</v>
      </c>
      <c r="G32" s="36"/>
      <c r="H32" s="33" t="n">
        <f aca="false">H33</f>
        <v>91.6</v>
      </c>
      <c r="I32" s="33" t="n">
        <f aca="false">I33</f>
        <v>91.6</v>
      </c>
      <c r="J32" s="33" t="n">
        <f aca="false">J33</f>
        <v>91.6</v>
      </c>
      <c r="K32" s="32" t="n">
        <f aca="false">J32/I32*100</f>
        <v>100</v>
      </c>
    </row>
    <row r="33" customFormat="false" ht="40.2" hidden="false" customHeight="true" outlineLevel="0" collapsed="false">
      <c r="A33" s="29"/>
      <c r="B33" s="30" t="s">
        <v>27</v>
      </c>
      <c r="C33" s="24" t="n">
        <v>992</v>
      </c>
      <c r="D33" s="35" t="s">
        <v>21</v>
      </c>
      <c r="E33" s="35" t="s">
        <v>44</v>
      </c>
      <c r="F33" s="36" t="n">
        <v>7310000190</v>
      </c>
      <c r="G33" s="36"/>
      <c r="H33" s="33" t="n">
        <f aca="false">H34</f>
        <v>91.6</v>
      </c>
      <c r="I33" s="33" t="n">
        <f aca="false">I34</f>
        <v>91.6</v>
      </c>
      <c r="J33" s="33" t="n">
        <f aca="false">J34</f>
        <v>91.6</v>
      </c>
      <c r="K33" s="32" t="n">
        <f aca="false">J33/I33*100</f>
        <v>100</v>
      </c>
    </row>
    <row r="34" customFormat="false" ht="24.6" hidden="false" customHeight="true" outlineLevel="0" collapsed="false">
      <c r="A34" s="29"/>
      <c r="B34" s="38" t="s">
        <v>47</v>
      </c>
      <c r="C34" s="24" t="n">
        <v>992</v>
      </c>
      <c r="D34" s="35" t="s">
        <v>21</v>
      </c>
      <c r="E34" s="35" t="s">
        <v>44</v>
      </c>
      <c r="F34" s="36" t="n">
        <v>7310000190</v>
      </c>
      <c r="G34" s="36" t="n">
        <v>540</v>
      </c>
      <c r="H34" s="33" t="n">
        <v>91.6</v>
      </c>
      <c r="I34" s="33" t="n">
        <v>91.6</v>
      </c>
      <c r="J34" s="33" t="n">
        <v>91.6</v>
      </c>
      <c r="K34" s="32" t="n">
        <f aca="false">J34/I34*100</f>
        <v>100</v>
      </c>
    </row>
    <row r="35" customFormat="false" ht="22.2" hidden="false" customHeight="true" outlineLevel="0" collapsed="false">
      <c r="A35" s="29"/>
      <c r="B35" s="43" t="s">
        <v>48</v>
      </c>
      <c r="C35" s="24" t="n">
        <v>992</v>
      </c>
      <c r="D35" s="35" t="s">
        <v>21</v>
      </c>
      <c r="E35" s="35" t="s">
        <v>49</v>
      </c>
      <c r="F35" s="35"/>
      <c r="G35" s="35"/>
      <c r="H35" s="32" t="n">
        <f aca="false">H36+H53+H58+H48+H43+H68+H75+H63+H80</f>
        <v>4641.5</v>
      </c>
      <c r="I35" s="32" t="n">
        <f aca="false">I36+I53+I58+I48+I43+I68+I75+I63+I80</f>
        <v>4641.5</v>
      </c>
      <c r="J35" s="32" t="n">
        <f aca="false">J36+J53+J58+J48+J43+J68+J75+J63+J80</f>
        <v>4608.8</v>
      </c>
      <c r="K35" s="32" t="n">
        <f aca="false">J35/I35*100</f>
        <v>99.2954863729398</v>
      </c>
    </row>
    <row r="36" customFormat="false" ht="41.4" hidden="false" customHeight="true" outlineLevel="0" collapsed="false">
      <c r="A36" s="29"/>
      <c r="B36" s="30" t="s">
        <v>32</v>
      </c>
      <c r="C36" s="24" t="n">
        <v>992</v>
      </c>
      <c r="D36" s="35" t="s">
        <v>21</v>
      </c>
      <c r="E36" s="35" t="s">
        <v>49</v>
      </c>
      <c r="F36" s="35" t="s">
        <v>33</v>
      </c>
      <c r="G36" s="35"/>
      <c r="H36" s="32" t="n">
        <f aca="false">+H37</f>
        <v>1828.6</v>
      </c>
      <c r="I36" s="32" t="n">
        <f aca="false">+I37</f>
        <v>1828.6</v>
      </c>
      <c r="J36" s="32" t="n">
        <f aca="false">+J37</f>
        <v>1828.6</v>
      </c>
      <c r="K36" s="32" t="n">
        <f aca="false">J36/I36*100</f>
        <v>100</v>
      </c>
    </row>
    <row r="37" customFormat="false" ht="25.2" hidden="false" customHeight="true" outlineLevel="0" collapsed="false">
      <c r="A37" s="29"/>
      <c r="B37" s="39" t="s">
        <v>50</v>
      </c>
      <c r="C37" s="24" t="n">
        <v>992</v>
      </c>
      <c r="D37" s="35" t="s">
        <v>21</v>
      </c>
      <c r="E37" s="35" t="s">
        <v>49</v>
      </c>
      <c r="F37" s="36" t="n">
        <v>5020000000</v>
      </c>
      <c r="G37" s="36"/>
      <c r="H37" s="33" t="n">
        <f aca="false">H38</f>
        <v>1828.6</v>
      </c>
      <c r="I37" s="33" t="n">
        <f aca="false">I38</f>
        <v>1828.6</v>
      </c>
      <c r="J37" s="33" t="n">
        <f aca="false">J38</f>
        <v>1828.6</v>
      </c>
      <c r="K37" s="32" t="n">
        <f aca="false">J37/I37*100</f>
        <v>100</v>
      </c>
    </row>
    <row r="38" customFormat="false" ht="42.6" hidden="false" customHeight="true" outlineLevel="0" collapsed="false">
      <c r="A38" s="29"/>
      <c r="B38" s="44" t="s">
        <v>51</v>
      </c>
      <c r="C38" s="24" t="n">
        <v>992</v>
      </c>
      <c r="D38" s="35" t="s">
        <v>21</v>
      </c>
      <c r="E38" s="35" t="s">
        <v>49</v>
      </c>
      <c r="F38" s="36" t="n">
        <v>5020100000</v>
      </c>
      <c r="G38" s="36"/>
      <c r="H38" s="33" t="n">
        <f aca="false">H39</f>
        <v>1828.6</v>
      </c>
      <c r="I38" s="33" t="n">
        <f aca="false">I39</f>
        <v>1828.6</v>
      </c>
      <c r="J38" s="33" t="n">
        <f aca="false">J39</f>
        <v>1828.6</v>
      </c>
      <c r="K38" s="32" t="n">
        <f aca="false">J38/I38*100</f>
        <v>100</v>
      </c>
    </row>
    <row r="39" customFormat="false" ht="43.2" hidden="false" customHeight="true" outlineLevel="0" collapsed="false">
      <c r="A39" s="29"/>
      <c r="B39" s="38" t="s">
        <v>52</v>
      </c>
      <c r="C39" s="24" t="n">
        <v>992</v>
      </c>
      <c r="D39" s="35" t="s">
        <v>21</v>
      </c>
      <c r="E39" s="35" t="s">
        <v>49</v>
      </c>
      <c r="F39" s="36" t="n">
        <v>5020100590</v>
      </c>
      <c r="G39" s="36"/>
      <c r="H39" s="33" t="n">
        <f aca="false">H40+H41+H42</f>
        <v>1828.6</v>
      </c>
      <c r="I39" s="33" t="n">
        <f aca="false">I40+I41+I42</f>
        <v>1828.6</v>
      </c>
      <c r="J39" s="33" t="n">
        <f aca="false">J40+J41+J42</f>
        <v>1828.6</v>
      </c>
      <c r="K39" s="32" t="n">
        <f aca="false">J39/I39*100</f>
        <v>100</v>
      </c>
    </row>
    <row r="40" customFormat="false" ht="39" hidden="false" customHeight="true" outlineLevel="0" collapsed="false">
      <c r="A40" s="29"/>
      <c r="B40" s="38" t="s">
        <v>53</v>
      </c>
      <c r="C40" s="24" t="n">
        <v>992</v>
      </c>
      <c r="D40" s="35" t="s">
        <v>21</v>
      </c>
      <c r="E40" s="35" t="s">
        <v>49</v>
      </c>
      <c r="F40" s="36" t="n">
        <v>5020100590</v>
      </c>
      <c r="G40" s="35" t="s">
        <v>54</v>
      </c>
      <c r="H40" s="33" t="n">
        <v>1535.4</v>
      </c>
      <c r="I40" s="33" t="n">
        <v>1535.4</v>
      </c>
      <c r="J40" s="33" t="n">
        <v>1535.4</v>
      </c>
      <c r="K40" s="32" t="n">
        <f aca="false">J40/I40*100</f>
        <v>100</v>
      </c>
    </row>
    <row r="41" customFormat="false" ht="57" hidden="false" customHeight="true" outlineLevel="0" collapsed="false">
      <c r="A41" s="29"/>
      <c r="B41" s="38" t="s">
        <v>36</v>
      </c>
      <c r="C41" s="24" t="n">
        <v>992</v>
      </c>
      <c r="D41" s="35" t="s">
        <v>21</v>
      </c>
      <c r="E41" s="35" t="s">
        <v>49</v>
      </c>
      <c r="F41" s="36" t="n">
        <v>5020100590</v>
      </c>
      <c r="G41" s="35" t="s">
        <v>37</v>
      </c>
      <c r="H41" s="33" t="n">
        <v>291.1</v>
      </c>
      <c r="I41" s="33" t="n">
        <v>291.1</v>
      </c>
      <c r="J41" s="33" t="n">
        <v>291.1</v>
      </c>
      <c r="K41" s="32" t="n">
        <f aca="false">J41/I41*100</f>
        <v>100</v>
      </c>
    </row>
    <row r="42" customFormat="false" ht="37.8" hidden="false" customHeight="true" outlineLevel="0" collapsed="false">
      <c r="A42" s="29"/>
      <c r="B42" s="38" t="s">
        <v>38</v>
      </c>
      <c r="C42" s="24" t="n">
        <v>992</v>
      </c>
      <c r="D42" s="35" t="s">
        <v>21</v>
      </c>
      <c r="E42" s="35" t="s">
        <v>49</v>
      </c>
      <c r="F42" s="36" t="n">
        <v>5020100590</v>
      </c>
      <c r="G42" s="35" t="s">
        <v>39</v>
      </c>
      <c r="H42" s="33" t="n">
        <v>2.1</v>
      </c>
      <c r="I42" s="33" t="n">
        <v>2.1</v>
      </c>
      <c r="J42" s="33" t="n">
        <v>2.1</v>
      </c>
      <c r="K42" s="32" t="n">
        <f aca="false">J42/I42*100</f>
        <v>100</v>
      </c>
    </row>
    <row r="43" customFormat="false" ht="72" hidden="false" customHeight="true" outlineLevel="0" collapsed="false">
      <c r="A43" s="29"/>
      <c r="B43" s="42" t="s">
        <v>55</v>
      </c>
      <c r="C43" s="24" t="n">
        <v>992</v>
      </c>
      <c r="D43" s="35" t="s">
        <v>21</v>
      </c>
      <c r="E43" s="35" t="s">
        <v>49</v>
      </c>
      <c r="F43" s="36" t="n">
        <v>5100000000</v>
      </c>
      <c r="G43" s="36"/>
      <c r="H43" s="33" t="n">
        <f aca="false">H44</f>
        <v>37.4</v>
      </c>
      <c r="I43" s="33" t="n">
        <f aca="false">I44</f>
        <v>37.4</v>
      </c>
      <c r="J43" s="33" t="n">
        <f aca="false">J44</f>
        <v>37.4</v>
      </c>
      <c r="K43" s="32" t="n">
        <f aca="false">J43/I43*100</f>
        <v>100</v>
      </c>
    </row>
    <row r="44" customFormat="false" ht="90.6" hidden="false" customHeight="true" outlineLevel="0" collapsed="false">
      <c r="A44" s="29"/>
      <c r="B44" s="44" t="s">
        <v>56</v>
      </c>
      <c r="C44" s="24" t="n">
        <v>992</v>
      </c>
      <c r="D44" s="35" t="s">
        <v>21</v>
      </c>
      <c r="E44" s="35" t="s">
        <v>49</v>
      </c>
      <c r="F44" s="36" t="n">
        <v>5110000000</v>
      </c>
      <c r="G44" s="36"/>
      <c r="H44" s="33" t="n">
        <f aca="false">H46</f>
        <v>37.4</v>
      </c>
      <c r="I44" s="33" t="n">
        <f aca="false">I46</f>
        <v>37.4</v>
      </c>
      <c r="J44" s="33" t="n">
        <f aca="false">J46</f>
        <v>37.4</v>
      </c>
      <c r="K44" s="32" t="n">
        <f aca="false">J44/I44*100</f>
        <v>100</v>
      </c>
    </row>
    <row r="45" customFormat="false" ht="73.2" hidden="false" customHeight="true" outlineLevel="0" collapsed="false">
      <c r="A45" s="29"/>
      <c r="B45" s="44" t="s">
        <v>57</v>
      </c>
      <c r="C45" s="24" t="n">
        <v>992</v>
      </c>
      <c r="D45" s="35" t="s">
        <v>21</v>
      </c>
      <c r="E45" s="35" t="s">
        <v>49</v>
      </c>
      <c r="F45" s="36" t="n">
        <v>5110100000</v>
      </c>
      <c r="G45" s="36"/>
      <c r="H45" s="33" t="n">
        <f aca="false">H46</f>
        <v>37.4</v>
      </c>
      <c r="I45" s="33" t="n">
        <f aca="false">I46</f>
        <v>37.4</v>
      </c>
      <c r="J45" s="33" t="n">
        <f aca="false">J46</f>
        <v>37.4</v>
      </c>
      <c r="K45" s="32" t="n">
        <f aca="false">J45/I45*100</f>
        <v>100</v>
      </c>
    </row>
    <row r="46" customFormat="false" ht="78.6" hidden="false" customHeight="true" outlineLevel="0" collapsed="false">
      <c r="A46" s="29"/>
      <c r="B46" s="42" t="s">
        <v>58</v>
      </c>
      <c r="C46" s="24" t="n">
        <v>992</v>
      </c>
      <c r="D46" s="35" t="s">
        <v>21</v>
      </c>
      <c r="E46" s="35" t="s">
        <v>49</v>
      </c>
      <c r="F46" s="36" t="n">
        <v>5110110050</v>
      </c>
      <c r="G46" s="36"/>
      <c r="H46" s="33" t="n">
        <f aca="false">H47</f>
        <v>37.4</v>
      </c>
      <c r="I46" s="33" t="n">
        <f aca="false">I47</f>
        <v>37.4</v>
      </c>
      <c r="J46" s="33" t="n">
        <f aca="false">J47</f>
        <v>37.4</v>
      </c>
      <c r="K46" s="32" t="n">
        <f aca="false">J46/I46*100</f>
        <v>100</v>
      </c>
    </row>
    <row r="47" customFormat="false" ht="58.2" hidden="false" customHeight="true" outlineLevel="0" collapsed="false">
      <c r="A47" s="29"/>
      <c r="B47" s="38" t="s">
        <v>36</v>
      </c>
      <c r="C47" s="24" t="n">
        <v>992</v>
      </c>
      <c r="D47" s="35" t="s">
        <v>21</v>
      </c>
      <c r="E47" s="35" t="s">
        <v>49</v>
      </c>
      <c r="F47" s="36" t="n">
        <v>5110110050</v>
      </c>
      <c r="G47" s="36" t="n">
        <v>240</v>
      </c>
      <c r="H47" s="33" t="n">
        <v>37.4</v>
      </c>
      <c r="I47" s="33" t="n">
        <v>37.4</v>
      </c>
      <c r="J47" s="33" t="n">
        <v>37.4</v>
      </c>
      <c r="K47" s="32" t="n">
        <f aca="false">J47/I47*100</f>
        <v>100</v>
      </c>
    </row>
    <row r="48" customFormat="false" ht="71.4" hidden="false" customHeight="true" outlineLevel="0" collapsed="false">
      <c r="A48" s="29"/>
      <c r="B48" s="30" t="s">
        <v>59</v>
      </c>
      <c r="C48" s="24" t="n">
        <v>992</v>
      </c>
      <c r="D48" s="35" t="s">
        <v>21</v>
      </c>
      <c r="E48" s="35" t="s">
        <v>49</v>
      </c>
      <c r="F48" s="36" t="n">
        <v>5200000000</v>
      </c>
      <c r="G48" s="36"/>
      <c r="H48" s="33" t="n">
        <f aca="false">H49</f>
        <v>387</v>
      </c>
      <c r="I48" s="33" t="n">
        <f aca="false">I49</f>
        <v>387</v>
      </c>
      <c r="J48" s="33" t="n">
        <f aca="false">J49</f>
        <v>387</v>
      </c>
      <c r="K48" s="32" t="n">
        <f aca="false">J48/I48*100</f>
        <v>100</v>
      </c>
    </row>
    <row r="49" customFormat="false" ht="75" hidden="false" customHeight="true" outlineLevel="0" collapsed="false">
      <c r="A49" s="29"/>
      <c r="B49" s="44" t="s">
        <v>60</v>
      </c>
      <c r="C49" s="24" t="n">
        <v>992</v>
      </c>
      <c r="D49" s="35" t="s">
        <v>21</v>
      </c>
      <c r="E49" s="35" t="s">
        <v>49</v>
      </c>
      <c r="F49" s="36" t="n">
        <v>5210000000</v>
      </c>
      <c r="G49" s="36"/>
      <c r="H49" s="33" t="n">
        <f aca="false">H50</f>
        <v>387</v>
      </c>
      <c r="I49" s="33" t="n">
        <f aca="false">I50</f>
        <v>387</v>
      </c>
      <c r="J49" s="33" t="n">
        <f aca="false">J50</f>
        <v>387</v>
      </c>
      <c r="K49" s="32" t="n">
        <f aca="false">J49/I49*100</f>
        <v>100</v>
      </c>
    </row>
    <row r="50" customFormat="false" ht="75.6" hidden="false" customHeight="true" outlineLevel="0" collapsed="false">
      <c r="A50" s="29"/>
      <c r="B50" s="42" t="s">
        <v>61</v>
      </c>
      <c r="C50" s="24" t="n">
        <v>992</v>
      </c>
      <c r="D50" s="35" t="s">
        <v>21</v>
      </c>
      <c r="E50" s="35" t="s">
        <v>49</v>
      </c>
      <c r="F50" s="36" t="n">
        <v>5210100000</v>
      </c>
      <c r="G50" s="36"/>
      <c r="H50" s="33" t="n">
        <f aca="false">H51</f>
        <v>387</v>
      </c>
      <c r="I50" s="33" t="n">
        <f aca="false">I51</f>
        <v>387</v>
      </c>
      <c r="J50" s="33" t="n">
        <f aca="false">J51</f>
        <v>387</v>
      </c>
      <c r="K50" s="32" t="n">
        <f aca="false">J50/I50*100</f>
        <v>100</v>
      </c>
    </row>
    <row r="51" customFormat="false" ht="55.2" hidden="false" customHeight="true" outlineLevel="0" collapsed="false">
      <c r="A51" s="29"/>
      <c r="B51" s="42" t="s">
        <v>62</v>
      </c>
      <c r="C51" s="24" t="n">
        <v>992</v>
      </c>
      <c r="D51" s="35" t="s">
        <v>21</v>
      </c>
      <c r="E51" s="35" t="s">
        <v>49</v>
      </c>
      <c r="F51" s="36" t="n">
        <v>5210110060</v>
      </c>
      <c r="G51" s="36"/>
      <c r="H51" s="33" t="n">
        <f aca="false">H52</f>
        <v>387</v>
      </c>
      <c r="I51" s="33" t="n">
        <f aca="false">I52</f>
        <v>387</v>
      </c>
      <c r="J51" s="33" t="n">
        <f aca="false">J52</f>
        <v>387</v>
      </c>
      <c r="K51" s="32" t="n">
        <f aca="false">J51/I51*100</f>
        <v>100</v>
      </c>
    </row>
    <row r="52" customFormat="false" ht="59.4" hidden="false" customHeight="true" outlineLevel="0" collapsed="false">
      <c r="A52" s="29"/>
      <c r="B52" s="38" t="s">
        <v>36</v>
      </c>
      <c r="C52" s="24" t="n">
        <v>992</v>
      </c>
      <c r="D52" s="35" t="s">
        <v>21</v>
      </c>
      <c r="E52" s="35" t="s">
        <v>49</v>
      </c>
      <c r="F52" s="36" t="n">
        <v>5210110060</v>
      </c>
      <c r="G52" s="36" t="n">
        <v>240</v>
      </c>
      <c r="H52" s="33" t="n">
        <v>387</v>
      </c>
      <c r="I52" s="33" t="n">
        <v>387</v>
      </c>
      <c r="J52" s="33" t="n">
        <v>387</v>
      </c>
      <c r="K52" s="32" t="n">
        <f aca="false">J52/I52*100</f>
        <v>100</v>
      </c>
    </row>
    <row r="53" customFormat="false" ht="93.6" hidden="false" customHeight="true" outlineLevel="0" collapsed="false">
      <c r="A53" s="29"/>
      <c r="B53" s="30" t="s">
        <v>63</v>
      </c>
      <c r="C53" s="24" t="n">
        <v>992</v>
      </c>
      <c r="D53" s="35" t="s">
        <v>21</v>
      </c>
      <c r="E53" s="35" t="s">
        <v>49</v>
      </c>
      <c r="F53" s="36" t="n">
        <v>5300000000</v>
      </c>
      <c r="G53" s="36"/>
      <c r="H53" s="33" t="n">
        <f aca="false">H56</f>
        <v>24</v>
      </c>
      <c r="I53" s="33" t="n">
        <f aca="false">I56</f>
        <v>24</v>
      </c>
      <c r="J53" s="33" t="n">
        <f aca="false">J56</f>
        <v>24</v>
      </c>
      <c r="K53" s="32" t="n">
        <f aca="false">J53/I53*100</f>
        <v>100</v>
      </c>
    </row>
    <row r="54" customFormat="false" ht="108" hidden="false" customHeight="true" outlineLevel="0" collapsed="false">
      <c r="A54" s="29"/>
      <c r="B54" s="44" t="s">
        <v>64</v>
      </c>
      <c r="C54" s="24" t="n">
        <v>992</v>
      </c>
      <c r="D54" s="35" t="s">
        <v>21</v>
      </c>
      <c r="E54" s="35" t="s">
        <v>49</v>
      </c>
      <c r="F54" s="36" t="n">
        <v>5310000000</v>
      </c>
      <c r="G54" s="36"/>
      <c r="H54" s="33" t="n">
        <f aca="false">H55</f>
        <v>24</v>
      </c>
      <c r="I54" s="33" t="n">
        <f aca="false">I55</f>
        <v>24</v>
      </c>
      <c r="J54" s="33" t="n">
        <f aca="false">J55</f>
        <v>24</v>
      </c>
      <c r="K54" s="32" t="n">
        <f aca="false">J54/I54*100</f>
        <v>100</v>
      </c>
    </row>
    <row r="55" customFormat="false" ht="93" hidden="false" customHeight="true" outlineLevel="0" collapsed="false">
      <c r="A55" s="29"/>
      <c r="B55" s="44" t="s">
        <v>65</v>
      </c>
      <c r="C55" s="24" t="n">
        <v>992</v>
      </c>
      <c r="D55" s="35" t="s">
        <v>21</v>
      </c>
      <c r="E55" s="35" t="s">
        <v>49</v>
      </c>
      <c r="F55" s="36" t="n">
        <v>5310100000</v>
      </c>
      <c r="G55" s="36"/>
      <c r="H55" s="33" t="n">
        <f aca="false">H56</f>
        <v>24</v>
      </c>
      <c r="I55" s="33" t="n">
        <f aca="false">I56</f>
        <v>24</v>
      </c>
      <c r="J55" s="33" t="n">
        <f aca="false">J56</f>
        <v>24</v>
      </c>
      <c r="K55" s="32" t="n">
        <f aca="false">J55/I55*100</f>
        <v>100</v>
      </c>
    </row>
    <row r="56" customFormat="false" ht="93" hidden="false" customHeight="true" outlineLevel="0" collapsed="false">
      <c r="A56" s="29"/>
      <c r="B56" s="42" t="s">
        <v>66</v>
      </c>
      <c r="C56" s="24" t="n">
        <v>992</v>
      </c>
      <c r="D56" s="35" t="s">
        <v>21</v>
      </c>
      <c r="E56" s="35" t="s">
        <v>49</v>
      </c>
      <c r="F56" s="36" t="n">
        <v>5310110070</v>
      </c>
      <c r="G56" s="36"/>
      <c r="H56" s="33" t="n">
        <f aca="false">H57</f>
        <v>24</v>
      </c>
      <c r="I56" s="33" t="n">
        <f aca="false">I57</f>
        <v>24</v>
      </c>
      <c r="J56" s="33" t="n">
        <f aca="false">J57</f>
        <v>24</v>
      </c>
      <c r="K56" s="32" t="n">
        <f aca="false">J56/I56*100</f>
        <v>100</v>
      </c>
    </row>
    <row r="57" customFormat="false" ht="24.6" hidden="false" customHeight="true" outlineLevel="0" collapsed="false">
      <c r="A57" s="29"/>
      <c r="B57" s="38" t="s">
        <v>67</v>
      </c>
      <c r="C57" s="24" t="n">
        <v>992</v>
      </c>
      <c r="D57" s="35" t="s">
        <v>21</v>
      </c>
      <c r="E57" s="35" t="s">
        <v>49</v>
      </c>
      <c r="F57" s="36" t="n">
        <v>5310110070</v>
      </c>
      <c r="G57" s="36" t="n">
        <v>360</v>
      </c>
      <c r="H57" s="33" t="n">
        <v>24</v>
      </c>
      <c r="I57" s="33" t="n">
        <v>24</v>
      </c>
      <c r="J57" s="33" t="n">
        <v>24</v>
      </c>
      <c r="K57" s="32" t="n">
        <f aca="false">J57/I57*100</f>
        <v>100</v>
      </c>
    </row>
    <row r="58" customFormat="false" ht="93.6" hidden="false" customHeight="true" outlineLevel="0" collapsed="false">
      <c r="A58" s="29"/>
      <c r="B58" s="30" t="s">
        <v>68</v>
      </c>
      <c r="C58" s="24" t="n">
        <v>992</v>
      </c>
      <c r="D58" s="35" t="s">
        <v>21</v>
      </c>
      <c r="E58" s="35" t="s">
        <v>49</v>
      </c>
      <c r="F58" s="36" t="n">
        <v>5600000000</v>
      </c>
      <c r="G58" s="36"/>
      <c r="H58" s="33" t="n">
        <f aca="false">H59</f>
        <v>181.8</v>
      </c>
      <c r="I58" s="33" t="n">
        <f aca="false">I59</f>
        <v>181.8</v>
      </c>
      <c r="J58" s="33" t="n">
        <f aca="false">J59</f>
        <v>181.8</v>
      </c>
      <c r="K58" s="32" t="n">
        <f aca="false">J58/I58*100</f>
        <v>100</v>
      </c>
    </row>
    <row r="59" customFormat="false" ht="110.4" hidden="false" customHeight="true" outlineLevel="0" collapsed="false">
      <c r="A59" s="29"/>
      <c r="B59" s="44" t="s">
        <v>69</v>
      </c>
      <c r="C59" s="24" t="n">
        <v>992</v>
      </c>
      <c r="D59" s="35" t="s">
        <v>21</v>
      </c>
      <c r="E59" s="35" t="s">
        <v>49</v>
      </c>
      <c r="F59" s="36" t="n">
        <v>5610000000</v>
      </c>
      <c r="G59" s="36"/>
      <c r="H59" s="33" t="n">
        <f aca="false">H60</f>
        <v>181.8</v>
      </c>
      <c r="I59" s="33" t="n">
        <f aca="false">I60</f>
        <v>181.8</v>
      </c>
      <c r="J59" s="33" t="n">
        <f aca="false">J60</f>
        <v>181.8</v>
      </c>
      <c r="K59" s="32" t="n">
        <f aca="false">J59/I59*100</f>
        <v>100</v>
      </c>
    </row>
    <row r="60" customFormat="false" ht="94.8" hidden="false" customHeight="true" outlineLevel="0" collapsed="false">
      <c r="A60" s="29"/>
      <c r="B60" s="42" t="s">
        <v>70</v>
      </c>
      <c r="C60" s="24" t="n">
        <v>992</v>
      </c>
      <c r="D60" s="35" t="s">
        <v>21</v>
      </c>
      <c r="E60" s="35" t="s">
        <v>49</v>
      </c>
      <c r="F60" s="36" t="n">
        <v>5610100000</v>
      </c>
      <c r="G60" s="36"/>
      <c r="H60" s="33" t="n">
        <f aca="false">H61</f>
        <v>181.8</v>
      </c>
      <c r="I60" s="33" t="n">
        <f aca="false">I61</f>
        <v>181.8</v>
      </c>
      <c r="J60" s="33" t="n">
        <f aca="false">J61</f>
        <v>181.8</v>
      </c>
      <c r="K60" s="32" t="n">
        <f aca="false">J60/I60*100</f>
        <v>100</v>
      </c>
    </row>
    <row r="61" customFormat="false" ht="40.8" hidden="false" customHeight="true" outlineLevel="0" collapsed="false">
      <c r="A61" s="29"/>
      <c r="B61" s="44" t="s">
        <v>71</v>
      </c>
      <c r="C61" s="24" t="n">
        <v>992</v>
      </c>
      <c r="D61" s="35" t="s">
        <v>21</v>
      </c>
      <c r="E61" s="35" t="s">
        <v>49</v>
      </c>
      <c r="F61" s="36" t="n">
        <v>5610110090</v>
      </c>
      <c r="G61" s="36"/>
      <c r="H61" s="33" t="n">
        <f aca="false">H62</f>
        <v>181.8</v>
      </c>
      <c r="I61" s="33" t="n">
        <f aca="false">I62</f>
        <v>181.8</v>
      </c>
      <c r="J61" s="33" t="n">
        <f aca="false">J62</f>
        <v>181.8</v>
      </c>
      <c r="K61" s="32" t="n">
        <f aca="false">J61/I61*100</f>
        <v>100</v>
      </c>
    </row>
    <row r="62" customFormat="false" ht="58.2" hidden="false" customHeight="true" outlineLevel="0" collapsed="false">
      <c r="A62" s="29"/>
      <c r="B62" s="38" t="s">
        <v>36</v>
      </c>
      <c r="C62" s="24" t="n">
        <v>992</v>
      </c>
      <c r="D62" s="35" t="s">
        <v>21</v>
      </c>
      <c r="E62" s="35" t="s">
        <v>49</v>
      </c>
      <c r="F62" s="36" t="n">
        <v>5610110090</v>
      </c>
      <c r="G62" s="36" t="n">
        <v>240</v>
      </c>
      <c r="H62" s="33" t="n">
        <v>181.8</v>
      </c>
      <c r="I62" s="33" t="n">
        <v>181.8</v>
      </c>
      <c r="J62" s="33" t="n">
        <v>181.8</v>
      </c>
      <c r="K62" s="32" t="n">
        <f aca="false">J62/I62*100</f>
        <v>100</v>
      </c>
    </row>
    <row r="63" customFormat="false" ht="93.6" hidden="false" customHeight="true" outlineLevel="0" collapsed="false">
      <c r="A63" s="29"/>
      <c r="B63" s="30" t="s">
        <v>72</v>
      </c>
      <c r="C63" s="24" t="n">
        <v>992</v>
      </c>
      <c r="D63" s="35" t="s">
        <v>21</v>
      </c>
      <c r="E63" s="35" t="s">
        <v>49</v>
      </c>
      <c r="F63" s="36" t="n">
        <v>5700000000</v>
      </c>
      <c r="G63" s="36"/>
      <c r="H63" s="33" t="n">
        <f aca="false">H64</f>
        <v>6.5</v>
      </c>
      <c r="I63" s="33" t="n">
        <f aca="false">I64</f>
        <v>6.5</v>
      </c>
      <c r="J63" s="33" t="n">
        <f aca="false">J64</f>
        <v>6.5</v>
      </c>
      <c r="K63" s="32" t="n">
        <f aca="false">J63/I63*100</f>
        <v>100</v>
      </c>
    </row>
    <row r="64" customFormat="false" ht="95.4" hidden="false" customHeight="true" outlineLevel="0" collapsed="false">
      <c r="A64" s="29"/>
      <c r="B64" s="44" t="s">
        <v>73</v>
      </c>
      <c r="C64" s="24" t="n">
        <v>992</v>
      </c>
      <c r="D64" s="35" t="s">
        <v>21</v>
      </c>
      <c r="E64" s="35" t="s">
        <v>49</v>
      </c>
      <c r="F64" s="36" t="n">
        <v>5710000000</v>
      </c>
      <c r="G64" s="36"/>
      <c r="H64" s="33" t="n">
        <f aca="false">H65</f>
        <v>6.5</v>
      </c>
      <c r="I64" s="33" t="n">
        <f aca="false">I65</f>
        <v>6.5</v>
      </c>
      <c r="J64" s="33" t="n">
        <f aca="false">J65</f>
        <v>6.5</v>
      </c>
      <c r="K64" s="32" t="n">
        <f aca="false">J64/I64*100</f>
        <v>100</v>
      </c>
    </row>
    <row r="65" customFormat="false" ht="95.4" hidden="false" customHeight="true" outlineLevel="0" collapsed="false">
      <c r="A65" s="29"/>
      <c r="B65" s="42" t="s">
        <v>74</v>
      </c>
      <c r="C65" s="24" t="n">
        <v>992</v>
      </c>
      <c r="D65" s="35" t="s">
        <v>21</v>
      </c>
      <c r="E65" s="35" t="s">
        <v>49</v>
      </c>
      <c r="F65" s="36" t="n">
        <v>5710100000</v>
      </c>
      <c r="G65" s="36"/>
      <c r="H65" s="33" t="n">
        <f aca="false">H66</f>
        <v>6.5</v>
      </c>
      <c r="I65" s="33" t="n">
        <f aca="false">I66</f>
        <v>6.5</v>
      </c>
      <c r="J65" s="33" t="n">
        <f aca="false">J66</f>
        <v>6.5</v>
      </c>
      <c r="K65" s="32" t="n">
        <f aca="false">J65/I65*100</f>
        <v>100</v>
      </c>
    </row>
    <row r="66" customFormat="false" ht="61.8" hidden="false" customHeight="true" outlineLevel="0" collapsed="false">
      <c r="A66" s="29"/>
      <c r="B66" s="44" t="s">
        <v>75</v>
      </c>
      <c r="C66" s="24" t="n">
        <v>992</v>
      </c>
      <c r="D66" s="35" t="s">
        <v>21</v>
      </c>
      <c r="E66" s="35" t="s">
        <v>49</v>
      </c>
      <c r="F66" s="36" t="n">
        <v>5710110110</v>
      </c>
      <c r="G66" s="36"/>
      <c r="H66" s="33" t="n">
        <f aca="false">H67</f>
        <v>6.5</v>
      </c>
      <c r="I66" s="33" t="n">
        <f aca="false">I67</f>
        <v>6.5</v>
      </c>
      <c r="J66" s="33" t="n">
        <f aca="false">J67</f>
        <v>6.5</v>
      </c>
      <c r="K66" s="33" t="n">
        <f aca="false">K67</f>
        <v>100</v>
      </c>
    </row>
    <row r="67" customFormat="false" ht="61.2" hidden="false" customHeight="true" outlineLevel="0" collapsed="false">
      <c r="A67" s="29"/>
      <c r="B67" s="38" t="s">
        <v>36</v>
      </c>
      <c r="C67" s="24" t="n">
        <v>992</v>
      </c>
      <c r="D67" s="35" t="s">
        <v>21</v>
      </c>
      <c r="E67" s="35" t="s">
        <v>49</v>
      </c>
      <c r="F67" s="36" t="n">
        <v>5710110110</v>
      </c>
      <c r="G67" s="36" t="n">
        <v>240</v>
      </c>
      <c r="H67" s="33" t="n">
        <v>6.5</v>
      </c>
      <c r="I67" s="33" t="n">
        <v>6.5</v>
      </c>
      <c r="J67" s="33" t="n">
        <v>6.5</v>
      </c>
      <c r="K67" s="32" t="n">
        <f aca="false">J67/I67*100</f>
        <v>100</v>
      </c>
    </row>
    <row r="68" customFormat="false" ht="74.4" hidden="false" customHeight="true" outlineLevel="0" collapsed="false">
      <c r="A68" s="29"/>
      <c r="B68" s="44" t="s">
        <v>76</v>
      </c>
      <c r="C68" s="24" t="n">
        <v>992</v>
      </c>
      <c r="D68" s="35" t="s">
        <v>21</v>
      </c>
      <c r="E68" s="35" t="s">
        <v>49</v>
      </c>
      <c r="F68" s="36" t="n">
        <v>6500000000</v>
      </c>
      <c r="G68" s="36"/>
      <c r="H68" s="33" t="n">
        <f aca="false">H69</f>
        <v>1746.8</v>
      </c>
      <c r="I68" s="33" t="n">
        <f aca="false">I69</f>
        <v>1746.8</v>
      </c>
      <c r="J68" s="33" t="n">
        <f aca="false">J69</f>
        <v>1714.1</v>
      </c>
      <c r="K68" s="32" t="n">
        <f aca="false">J68/I68*100</f>
        <v>98.1280054957637</v>
      </c>
    </row>
    <row r="69" customFormat="false" ht="97.2" hidden="false" customHeight="true" outlineLevel="0" collapsed="false">
      <c r="A69" s="29"/>
      <c r="B69" s="44" t="s">
        <v>77</v>
      </c>
      <c r="C69" s="24" t="n">
        <v>992</v>
      </c>
      <c r="D69" s="35" t="s">
        <v>21</v>
      </c>
      <c r="E69" s="35" t="s">
        <v>49</v>
      </c>
      <c r="F69" s="36" t="n">
        <v>6510000000</v>
      </c>
      <c r="G69" s="36"/>
      <c r="H69" s="33" t="n">
        <f aca="false">H70</f>
        <v>1746.8</v>
      </c>
      <c r="I69" s="33" t="n">
        <f aca="false">I70</f>
        <v>1746.8</v>
      </c>
      <c r="J69" s="33" t="n">
        <f aca="false">J70</f>
        <v>1714.1</v>
      </c>
      <c r="K69" s="32" t="n">
        <f aca="false">J69/I69*100</f>
        <v>98.1280054957637</v>
      </c>
    </row>
    <row r="70" customFormat="false" ht="60.6" hidden="false" customHeight="true" outlineLevel="0" collapsed="false">
      <c r="A70" s="29"/>
      <c r="B70" s="44" t="s">
        <v>78</v>
      </c>
      <c r="C70" s="24" t="n">
        <v>992</v>
      </c>
      <c r="D70" s="35" t="s">
        <v>21</v>
      </c>
      <c r="E70" s="35" t="s">
        <v>49</v>
      </c>
      <c r="F70" s="36" t="n">
        <v>6510100000</v>
      </c>
      <c r="G70" s="36"/>
      <c r="H70" s="33" t="n">
        <f aca="false">H71+H73</f>
        <v>1746.8</v>
      </c>
      <c r="I70" s="33" t="n">
        <f aca="false">I71+I73</f>
        <v>1746.8</v>
      </c>
      <c r="J70" s="33" t="n">
        <f aca="false">J71+J73</f>
        <v>1714.1</v>
      </c>
      <c r="K70" s="32" t="n">
        <f aca="false">J70/I70*100</f>
        <v>98.1280054957637</v>
      </c>
    </row>
    <row r="71" customFormat="false" ht="61.2" hidden="false" customHeight="true" outlineLevel="0" collapsed="false">
      <c r="A71" s="29"/>
      <c r="B71" s="44" t="s">
        <v>79</v>
      </c>
      <c r="C71" s="24" t="n">
        <v>992</v>
      </c>
      <c r="D71" s="35" t="s">
        <v>21</v>
      </c>
      <c r="E71" s="35" t="s">
        <v>49</v>
      </c>
      <c r="F71" s="36" t="n">
        <v>6510110350</v>
      </c>
      <c r="G71" s="36"/>
      <c r="H71" s="33" t="n">
        <f aca="false">H72</f>
        <v>1194.1</v>
      </c>
      <c r="I71" s="33" t="n">
        <f aca="false">I72</f>
        <v>1194.1</v>
      </c>
      <c r="J71" s="33" t="n">
        <f aca="false">J72</f>
        <v>1161.4</v>
      </c>
      <c r="K71" s="32" t="n">
        <f aca="false">J71/I71*100</f>
        <v>97.2615358847668</v>
      </c>
    </row>
    <row r="72" customFormat="false" ht="60.6" hidden="false" customHeight="true" outlineLevel="0" collapsed="false">
      <c r="A72" s="29"/>
      <c r="B72" s="40" t="s">
        <v>36</v>
      </c>
      <c r="C72" s="24" t="n">
        <v>992</v>
      </c>
      <c r="D72" s="35" t="s">
        <v>21</v>
      </c>
      <c r="E72" s="35" t="s">
        <v>49</v>
      </c>
      <c r="F72" s="36" t="n">
        <v>6510110350</v>
      </c>
      <c r="G72" s="45" t="n">
        <v>240</v>
      </c>
      <c r="H72" s="46" t="n">
        <v>1194.1</v>
      </c>
      <c r="I72" s="46" t="n">
        <v>1194.1</v>
      </c>
      <c r="J72" s="46" t="n">
        <v>1161.4</v>
      </c>
      <c r="K72" s="32" t="n">
        <f aca="false">J72/I72*100</f>
        <v>97.2615358847668</v>
      </c>
    </row>
    <row r="73" customFormat="false" ht="26.4" hidden="false" customHeight="true" outlineLevel="0" collapsed="false">
      <c r="A73" s="29"/>
      <c r="B73" s="40" t="s">
        <v>80</v>
      </c>
      <c r="C73" s="24" t="n">
        <v>992</v>
      </c>
      <c r="D73" s="35" t="s">
        <v>21</v>
      </c>
      <c r="E73" s="35" t="s">
        <v>49</v>
      </c>
      <c r="F73" s="36" t="n">
        <v>6510110800</v>
      </c>
      <c r="G73" s="45"/>
      <c r="H73" s="46" t="n">
        <f aca="false">H74</f>
        <v>552.7</v>
      </c>
      <c r="I73" s="46" t="n">
        <f aca="false">I74</f>
        <v>552.7</v>
      </c>
      <c r="J73" s="46" t="n">
        <f aca="false">J74</f>
        <v>552.7</v>
      </c>
      <c r="K73" s="32" t="n">
        <f aca="false">J73/I73*100</f>
        <v>100</v>
      </c>
    </row>
    <row r="74" customFormat="false" ht="60.6" hidden="false" customHeight="true" outlineLevel="0" collapsed="false">
      <c r="A74" s="29"/>
      <c r="B74" s="40" t="s">
        <v>36</v>
      </c>
      <c r="C74" s="24" t="n">
        <v>992</v>
      </c>
      <c r="D74" s="35" t="s">
        <v>21</v>
      </c>
      <c r="E74" s="35" t="s">
        <v>49</v>
      </c>
      <c r="F74" s="36" t="n">
        <v>6510110800</v>
      </c>
      <c r="G74" s="45" t="n">
        <v>240</v>
      </c>
      <c r="H74" s="46" t="n">
        <v>552.7</v>
      </c>
      <c r="I74" s="46" t="n">
        <v>552.7</v>
      </c>
      <c r="J74" s="46" t="n">
        <v>552.7</v>
      </c>
      <c r="K74" s="32" t="n">
        <f aca="false">J74/I74*100</f>
        <v>100</v>
      </c>
    </row>
    <row r="75" customFormat="false" ht="57.6" hidden="false" customHeight="true" outlineLevel="0" collapsed="false">
      <c r="A75" s="29"/>
      <c r="B75" s="44" t="s">
        <v>81</v>
      </c>
      <c r="C75" s="24" t="n">
        <v>992</v>
      </c>
      <c r="D75" s="35" t="s">
        <v>21</v>
      </c>
      <c r="E75" s="35" t="s">
        <v>49</v>
      </c>
      <c r="F75" s="36" t="n">
        <v>6600000000</v>
      </c>
      <c r="G75" s="36"/>
      <c r="H75" s="33" t="n">
        <f aca="false">H76</f>
        <v>252.7</v>
      </c>
      <c r="I75" s="33" t="n">
        <f aca="false">I76</f>
        <v>252.7</v>
      </c>
      <c r="J75" s="33" t="n">
        <f aca="false">J76</f>
        <v>252.7</v>
      </c>
      <c r="K75" s="32" t="n">
        <f aca="false">J75/I75*100</f>
        <v>100</v>
      </c>
    </row>
    <row r="76" customFormat="false" ht="78.6" hidden="false" customHeight="true" outlineLevel="0" collapsed="false">
      <c r="A76" s="29"/>
      <c r="B76" s="44" t="s">
        <v>82</v>
      </c>
      <c r="C76" s="24" t="n">
        <v>992</v>
      </c>
      <c r="D76" s="35" t="s">
        <v>21</v>
      </c>
      <c r="E76" s="35" t="s">
        <v>49</v>
      </c>
      <c r="F76" s="36" t="n">
        <v>6610000000</v>
      </c>
      <c r="G76" s="36"/>
      <c r="H76" s="33" t="n">
        <f aca="false">H77</f>
        <v>252.7</v>
      </c>
      <c r="I76" s="33" t="n">
        <f aca="false">I77</f>
        <v>252.7</v>
      </c>
      <c r="J76" s="33" t="n">
        <f aca="false">J77</f>
        <v>252.7</v>
      </c>
      <c r="K76" s="32" t="n">
        <f aca="false">J76/I76*100</f>
        <v>100</v>
      </c>
    </row>
    <row r="77" customFormat="false" ht="39" hidden="false" customHeight="true" outlineLevel="0" collapsed="false">
      <c r="A77" s="29"/>
      <c r="B77" s="44" t="s">
        <v>83</v>
      </c>
      <c r="C77" s="24" t="n">
        <v>992</v>
      </c>
      <c r="D77" s="35" t="s">
        <v>21</v>
      </c>
      <c r="E77" s="35" t="s">
        <v>49</v>
      </c>
      <c r="F77" s="36" t="n">
        <v>6610100000</v>
      </c>
      <c r="G77" s="36"/>
      <c r="H77" s="33" t="n">
        <f aca="false">H78</f>
        <v>252.7</v>
      </c>
      <c r="I77" s="33" t="n">
        <f aca="false">I78</f>
        <v>252.7</v>
      </c>
      <c r="J77" s="33" t="n">
        <f aca="false">J78</f>
        <v>252.7</v>
      </c>
      <c r="K77" s="32" t="n">
        <f aca="false">J77/I77*100</f>
        <v>100</v>
      </c>
    </row>
    <row r="78" customFormat="false" ht="39" hidden="false" customHeight="true" outlineLevel="0" collapsed="false">
      <c r="A78" s="29"/>
      <c r="B78" s="44" t="s">
        <v>84</v>
      </c>
      <c r="C78" s="24" t="n">
        <v>992</v>
      </c>
      <c r="D78" s="35" t="s">
        <v>21</v>
      </c>
      <c r="E78" s="35" t="s">
        <v>49</v>
      </c>
      <c r="F78" s="36" t="n">
        <v>6610110360</v>
      </c>
      <c r="G78" s="36"/>
      <c r="H78" s="33" t="n">
        <f aca="false">H79</f>
        <v>252.7</v>
      </c>
      <c r="I78" s="33" t="n">
        <f aca="false">I79</f>
        <v>252.7</v>
      </c>
      <c r="J78" s="33" t="n">
        <f aca="false">J79</f>
        <v>252.7</v>
      </c>
      <c r="K78" s="32" t="n">
        <f aca="false">J78/I78*100</f>
        <v>100</v>
      </c>
    </row>
    <row r="79" customFormat="false" ht="58.2" hidden="false" customHeight="true" outlineLevel="0" collapsed="false">
      <c r="A79" s="29"/>
      <c r="B79" s="38" t="s">
        <v>36</v>
      </c>
      <c r="C79" s="24" t="n">
        <v>992</v>
      </c>
      <c r="D79" s="35" t="s">
        <v>21</v>
      </c>
      <c r="E79" s="35" t="s">
        <v>49</v>
      </c>
      <c r="F79" s="36" t="n">
        <v>6610110360</v>
      </c>
      <c r="G79" s="45" t="n">
        <v>240</v>
      </c>
      <c r="H79" s="46" t="n">
        <v>252.7</v>
      </c>
      <c r="I79" s="46" t="n">
        <v>252.7</v>
      </c>
      <c r="J79" s="46" t="n">
        <v>252.7</v>
      </c>
      <c r="K79" s="32" t="n">
        <f aca="false">J79/I79*100</f>
        <v>100</v>
      </c>
    </row>
    <row r="80" customFormat="false" ht="42" hidden="false" customHeight="true" outlineLevel="0" collapsed="false">
      <c r="A80" s="29"/>
      <c r="B80" s="44" t="s">
        <v>85</v>
      </c>
      <c r="C80" s="24" t="n">
        <v>992</v>
      </c>
      <c r="D80" s="35" t="s">
        <v>21</v>
      </c>
      <c r="E80" s="35" t="s">
        <v>49</v>
      </c>
      <c r="F80" s="36" t="n">
        <v>8000000000</v>
      </c>
      <c r="G80" s="36"/>
      <c r="H80" s="33" t="n">
        <f aca="false">H81+H86</f>
        <v>176.7</v>
      </c>
      <c r="I80" s="33" t="n">
        <f aca="false">I81+I86</f>
        <v>176.7</v>
      </c>
      <c r="J80" s="33" t="n">
        <f aca="false">J81+J86</f>
        <v>176.7</v>
      </c>
      <c r="K80" s="32" t="n">
        <f aca="false">J80/I80*100</f>
        <v>100</v>
      </c>
    </row>
    <row r="81" s="47" customFormat="true" ht="27" hidden="false" customHeight="true" outlineLevel="0" collapsed="false">
      <c r="A81" s="29"/>
      <c r="B81" s="44" t="s">
        <v>86</v>
      </c>
      <c r="C81" s="24" t="n">
        <v>992</v>
      </c>
      <c r="D81" s="35" t="s">
        <v>21</v>
      </c>
      <c r="E81" s="35" t="s">
        <v>49</v>
      </c>
      <c r="F81" s="36" t="n">
        <v>8020000000</v>
      </c>
      <c r="G81" s="36"/>
      <c r="H81" s="33" t="n">
        <f aca="false">H82+H84</f>
        <v>154.4</v>
      </c>
      <c r="I81" s="33" t="n">
        <f aca="false">I82+I84</f>
        <v>154.4</v>
      </c>
      <c r="J81" s="33" t="n">
        <f aca="false">J82+J84</f>
        <v>154.4</v>
      </c>
      <c r="K81" s="32" t="n">
        <f aca="false">J81/I81*100</f>
        <v>100</v>
      </c>
    </row>
    <row r="82" s="47" customFormat="true" ht="21.6" hidden="false" customHeight="true" outlineLevel="0" collapsed="false">
      <c r="A82" s="29"/>
      <c r="B82" s="44" t="s">
        <v>87</v>
      </c>
      <c r="C82" s="24" t="n">
        <v>992</v>
      </c>
      <c r="D82" s="35" t="s">
        <v>21</v>
      </c>
      <c r="E82" s="35" t="s">
        <v>49</v>
      </c>
      <c r="F82" s="36" t="n">
        <v>8020010720</v>
      </c>
      <c r="G82" s="36"/>
      <c r="H82" s="33" t="n">
        <f aca="false">H83</f>
        <v>4.4</v>
      </c>
      <c r="I82" s="33" t="n">
        <f aca="false">I83</f>
        <v>4.4</v>
      </c>
      <c r="J82" s="33" t="n">
        <f aca="false">J83</f>
        <v>4.4</v>
      </c>
      <c r="K82" s="32" t="n">
        <f aca="false">J82/I82*100</f>
        <v>100</v>
      </c>
    </row>
    <row r="83" s="47" customFormat="true" ht="60" hidden="false" customHeight="true" outlineLevel="0" collapsed="false">
      <c r="A83" s="29"/>
      <c r="B83" s="44" t="s">
        <v>36</v>
      </c>
      <c r="C83" s="24" t="n">
        <v>992</v>
      </c>
      <c r="D83" s="35" t="s">
        <v>21</v>
      </c>
      <c r="E83" s="35" t="s">
        <v>49</v>
      </c>
      <c r="F83" s="36" t="n">
        <v>8020010720</v>
      </c>
      <c r="G83" s="36" t="n">
        <v>240</v>
      </c>
      <c r="H83" s="33" t="n">
        <v>4.4</v>
      </c>
      <c r="I83" s="33" t="n">
        <v>4.4</v>
      </c>
      <c r="J83" s="33" t="n">
        <v>4.4</v>
      </c>
      <c r="K83" s="32" t="n">
        <f aca="false">J83/I83*100</f>
        <v>100</v>
      </c>
    </row>
    <row r="84" s="47" customFormat="true" ht="25.8" hidden="false" customHeight="true" outlineLevel="0" collapsed="false">
      <c r="A84" s="29"/>
      <c r="B84" s="38" t="s">
        <v>88</v>
      </c>
      <c r="C84" s="24" t="n">
        <v>992</v>
      </c>
      <c r="D84" s="35" t="s">
        <v>21</v>
      </c>
      <c r="E84" s="35" t="s">
        <v>49</v>
      </c>
      <c r="F84" s="36" t="n">
        <v>8020010730</v>
      </c>
      <c r="G84" s="36"/>
      <c r="H84" s="33" t="n">
        <f aca="false">H85</f>
        <v>150</v>
      </c>
      <c r="I84" s="33" t="n">
        <f aca="false">I85</f>
        <v>150</v>
      </c>
      <c r="J84" s="33" t="n">
        <f aca="false">J85</f>
        <v>150</v>
      </c>
      <c r="K84" s="32" t="n">
        <f aca="false">J84/I84*100</f>
        <v>100</v>
      </c>
    </row>
    <row r="85" s="47" customFormat="true" ht="36" hidden="false" customHeight="true" outlineLevel="0" collapsed="false">
      <c r="A85" s="29"/>
      <c r="B85" s="38" t="s">
        <v>38</v>
      </c>
      <c r="C85" s="24" t="n">
        <v>992</v>
      </c>
      <c r="D85" s="35" t="s">
        <v>21</v>
      </c>
      <c r="E85" s="35" t="s">
        <v>49</v>
      </c>
      <c r="F85" s="36" t="n">
        <v>8020010730</v>
      </c>
      <c r="G85" s="36" t="n">
        <v>850</v>
      </c>
      <c r="H85" s="33" t="n">
        <v>150</v>
      </c>
      <c r="I85" s="33" t="n">
        <v>150</v>
      </c>
      <c r="J85" s="33" t="n">
        <v>150</v>
      </c>
      <c r="K85" s="32" t="n">
        <f aca="false">J85/I85*100</f>
        <v>100</v>
      </c>
    </row>
    <row r="86" s="47" customFormat="true" ht="25.8" hidden="false" customHeight="true" outlineLevel="0" collapsed="false">
      <c r="A86" s="29"/>
      <c r="B86" s="38" t="s">
        <v>89</v>
      </c>
      <c r="C86" s="24" t="n">
        <v>992</v>
      </c>
      <c r="D86" s="35" t="s">
        <v>21</v>
      </c>
      <c r="E86" s="35" t="s">
        <v>49</v>
      </c>
      <c r="F86" s="36" t="n">
        <v>8030000000</v>
      </c>
      <c r="G86" s="36"/>
      <c r="H86" s="33" t="n">
        <f aca="false">H87</f>
        <v>22.3</v>
      </c>
      <c r="I86" s="33" t="n">
        <f aca="false">I87</f>
        <v>22.3</v>
      </c>
      <c r="J86" s="33" t="n">
        <f aca="false">J87</f>
        <v>22.3</v>
      </c>
      <c r="K86" s="32" t="n">
        <f aca="false">J86/I86*100</f>
        <v>100</v>
      </c>
    </row>
    <row r="87" s="47" customFormat="true" ht="57" hidden="false" customHeight="true" outlineLevel="0" collapsed="false">
      <c r="A87" s="29"/>
      <c r="B87" s="38" t="s">
        <v>90</v>
      </c>
      <c r="C87" s="24" t="n">
        <v>992</v>
      </c>
      <c r="D87" s="35" t="s">
        <v>21</v>
      </c>
      <c r="E87" s="35" t="s">
        <v>49</v>
      </c>
      <c r="F87" s="36" t="n">
        <v>8030010770</v>
      </c>
      <c r="G87" s="36"/>
      <c r="H87" s="33" t="n">
        <f aca="false">H88</f>
        <v>22.3</v>
      </c>
      <c r="I87" s="33" t="n">
        <f aca="false">I88</f>
        <v>22.3</v>
      </c>
      <c r="J87" s="33" t="n">
        <f aca="false">J88</f>
        <v>22.3</v>
      </c>
      <c r="K87" s="32" t="n">
        <f aca="false">J87/I87*100</f>
        <v>100</v>
      </c>
    </row>
    <row r="88" s="47" customFormat="true" ht="60" hidden="false" customHeight="true" outlineLevel="0" collapsed="false">
      <c r="A88" s="29"/>
      <c r="B88" s="38" t="s">
        <v>36</v>
      </c>
      <c r="C88" s="24" t="n">
        <v>992</v>
      </c>
      <c r="D88" s="35" t="s">
        <v>21</v>
      </c>
      <c r="E88" s="35" t="s">
        <v>49</v>
      </c>
      <c r="F88" s="36" t="n">
        <v>8030010770</v>
      </c>
      <c r="G88" s="36" t="n">
        <v>240</v>
      </c>
      <c r="H88" s="33" t="n">
        <v>22.3</v>
      </c>
      <c r="I88" s="33" t="n">
        <v>22.3</v>
      </c>
      <c r="J88" s="33" t="n">
        <v>22.3</v>
      </c>
      <c r="K88" s="32" t="n">
        <f aca="false">J88/I88*100</f>
        <v>100</v>
      </c>
    </row>
    <row r="89" s="47" customFormat="true" ht="22.8" hidden="false" customHeight="true" outlineLevel="0" collapsed="false">
      <c r="A89" s="29"/>
      <c r="B89" s="30" t="s">
        <v>91</v>
      </c>
      <c r="C89" s="24" t="n">
        <v>992</v>
      </c>
      <c r="D89" s="31" t="s">
        <v>23</v>
      </c>
      <c r="E89" s="31"/>
      <c r="F89" s="31"/>
      <c r="G89" s="31"/>
      <c r="H89" s="32" t="n">
        <f aca="false">H90</f>
        <v>298.9</v>
      </c>
      <c r="I89" s="32" t="n">
        <f aca="false">I90</f>
        <v>298.9</v>
      </c>
      <c r="J89" s="32" t="n">
        <f aca="false">J90</f>
        <v>298.9</v>
      </c>
      <c r="K89" s="32" t="n">
        <f aca="false">J89/I89*100</f>
        <v>100</v>
      </c>
    </row>
    <row r="90" s="47" customFormat="true" ht="21.6" hidden="false" customHeight="true" outlineLevel="0" collapsed="false">
      <c r="A90" s="29"/>
      <c r="B90" s="39" t="s">
        <v>92</v>
      </c>
      <c r="C90" s="24" t="n">
        <v>992</v>
      </c>
      <c r="D90" s="35" t="s">
        <v>23</v>
      </c>
      <c r="E90" s="35" t="s">
        <v>93</v>
      </c>
      <c r="F90" s="35"/>
      <c r="G90" s="35"/>
      <c r="H90" s="32" t="n">
        <f aca="false">H91</f>
        <v>298.9</v>
      </c>
      <c r="I90" s="32" t="n">
        <f aca="false">I91</f>
        <v>298.9</v>
      </c>
      <c r="J90" s="32" t="n">
        <f aca="false">J91</f>
        <v>298.9</v>
      </c>
      <c r="K90" s="32" t="n">
        <f aca="false">J90/I90*100</f>
        <v>100</v>
      </c>
    </row>
    <row r="91" s="47" customFormat="true" ht="19.8" hidden="false" customHeight="true" outlineLevel="0" collapsed="false">
      <c r="A91" s="29"/>
      <c r="B91" s="40" t="s">
        <v>40</v>
      </c>
      <c r="C91" s="24" t="n">
        <v>992</v>
      </c>
      <c r="D91" s="48" t="s">
        <v>23</v>
      </c>
      <c r="E91" s="48" t="s">
        <v>93</v>
      </c>
      <c r="F91" s="36" t="n">
        <v>7200000000</v>
      </c>
      <c r="G91" s="35"/>
      <c r="H91" s="32" t="n">
        <f aca="false">H92</f>
        <v>298.9</v>
      </c>
      <c r="I91" s="32" t="n">
        <f aca="false">I92</f>
        <v>298.9</v>
      </c>
      <c r="J91" s="32" t="n">
        <f aca="false">J92</f>
        <v>298.9</v>
      </c>
      <c r="K91" s="32" t="n">
        <f aca="false">J91/I91*100</f>
        <v>100</v>
      </c>
    </row>
    <row r="92" s="47" customFormat="true" ht="57.6" hidden="false" customHeight="true" outlineLevel="0" collapsed="false">
      <c r="A92" s="29"/>
      <c r="B92" s="41" t="s">
        <v>41</v>
      </c>
      <c r="C92" s="24" t="n">
        <v>992</v>
      </c>
      <c r="D92" s="48" t="s">
        <v>23</v>
      </c>
      <c r="E92" s="48" t="s">
        <v>93</v>
      </c>
      <c r="F92" s="36" t="n">
        <v>7210000000</v>
      </c>
      <c r="G92" s="35"/>
      <c r="H92" s="32" t="n">
        <f aca="false">H95+H93</f>
        <v>298.9</v>
      </c>
      <c r="I92" s="32" t="n">
        <f aca="false">I95+I93</f>
        <v>298.9</v>
      </c>
      <c r="J92" s="32" t="n">
        <f aca="false">J95+J93</f>
        <v>298.9</v>
      </c>
      <c r="K92" s="32" t="n">
        <f aca="false">J92/I92*100</f>
        <v>100</v>
      </c>
    </row>
    <row r="93" s="47" customFormat="true" ht="57.6" hidden="false" customHeight="true" outlineLevel="0" collapsed="false">
      <c r="A93" s="29"/>
      <c r="B93" s="40" t="s">
        <v>94</v>
      </c>
      <c r="C93" s="24" t="n">
        <v>992</v>
      </c>
      <c r="D93" s="35" t="s">
        <v>23</v>
      </c>
      <c r="E93" s="35" t="s">
        <v>93</v>
      </c>
      <c r="F93" s="36" t="n">
        <v>7210011180</v>
      </c>
      <c r="G93" s="36"/>
      <c r="H93" s="33" t="n">
        <f aca="false">H94</f>
        <v>97.8</v>
      </c>
      <c r="I93" s="33" t="n">
        <f aca="false">I94</f>
        <v>97.8</v>
      </c>
      <c r="J93" s="33" t="n">
        <f aca="false">J94</f>
        <v>97.8</v>
      </c>
      <c r="K93" s="32" t="n">
        <f aca="false">J93/I93*100</f>
        <v>100</v>
      </c>
    </row>
    <row r="94" s="47" customFormat="true" ht="41.4" hidden="false" customHeight="true" outlineLevel="0" collapsed="false">
      <c r="A94" s="29"/>
      <c r="B94" s="40" t="s">
        <v>28</v>
      </c>
      <c r="C94" s="24" t="n">
        <v>992</v>
      </c>
      <c r="D94" s="35" t="s">
        <v>23</v>
      </c>
      <c r="E94" s="35" t="s">
        <v>93</v>
      </c>
      <c r="F94" s="36" t="n">
        <v>7210011180</v>
      </c>
      <c r="G94" s="36" t="n">
        <v>120</v>
      </c>
      <c r="H94" s="33" t="n">
        <v>97.8</v>
      </c>
      <c r="I94" s="33" t="n">
        <v>97.8</v>
      </c>
      <c r="J94" s="33" t="n">
        <v>97.8</v>
      </c>
      <c r="K94" s="32" t="n">
        <f aca="false">J94/I94*100</f>
        <v>100</v>
      </c>
    </row>
    <row r="95" s="47" customFormat="true" ht="54" hidden="false" customHeight="true" outlineLevel="0" collapsed="false">
      <c r="A95" s="29"/>
      <c r="B95" s="39" t="s">
        <v>95</v>
      </c>
      <c r="C95" s="24" t="n">
        <v>992</v>
      </c>
      <c r="D95" s="35" t="s">
        <v>23</v>
      </c>
      <c r="E95" s="35" t="s">
        <v>93</v>
      </c>
      <c r="F95" s="36" t="n">
        <v>7210051180</v>
      </c>
      <c r="G95" s="36"/>
      <c r="H95" s="33" t="n">
        <f aca="false">H96+H97</f>
        <v>201.1</v>
      </c>
      <c r="I95" s="33" t="n">
        <f aca="false">I96+I97</f>
        <v>201.1</v>
      </c>
      <c r="J95" s="33" t="n">
        <f aca="false">J96+J97</f>
        <v>201.1</v>
      </c>
      <c r="K95" s="32" t="n">
        <f aca="false">J95/I95*100</f>
        <v>100</v>
      </c>
    </row>
    <row r="96" s="47" customFormat="true" ht="40.2" hidden="false" customHeight="true" outlineLevel="0" collapsed="false">
      <c r="A96" s="29"/>
      <c r="B96" s="38" t="s">
        <v>28</v>
      </c>
      <c r="C96" s="24" t="n">
        <v>992</v>
      </c>
      <c r="D96" s="35" t="s">
        <v>23</v>
      </c>
      <c r="E96" s="35" t="s">
        <v>93</v>
      </c>
      <c r="F96" s="36" t="n">
        <v>7210051180</v>
      </c>
      <c r="G96" s="36" t="n">
        <v>120</v>
      </c>
      <c r="H96" s="33" t="n">
        <v>197</v>
      </c>
      <c r="I96" s="33" t="n">
        <v>197</v>
      </c>
      <c r="J96" s="33" t="n">
        <v>197</v>
      </c>
      <c r="K96" s="32" t="n">
        <f aca="false">J96/I96*100</f>
        <v>100</v>
      </c>
    </row>
    <row r="97" s="47" customFormat="true" ht="55.5" hidden="false" customHeight="true" outlineLevel="0" collapsed="false">
      <c r="A97" s="29"/>
      <c r="B97" s="38" t="s">
        <v>36</v>
      </c>
      <c r="C97" s="24" t="n">
        <v>992</v>
      </c>
      <c r="D97" s="35" t="s">
        <v>23</v>
      </c>
      <c r="E97" s="35" t="s">
        <v>93</v>
      </c>
      <c r="F97" s="36" t="n">
        <v>7210051180</v>
      </c>
      <c r="G97" s="36" t="n">
        <v>240</v>
      </c>
      <c r="H97" s="33" t="n">
        <v>4.1</v>
      </c>
      <c r="I97" s="33" t="n">
        <v>4.1</v>
      </c>
      <c r="J97" s="33" t="n">
        <v>4.1</v>
      </c>
      <c r="K97" s="32" t="n">
        <f aca="false">J97/I97*100</f>
        <v>100</v>
      </c>
    </row>
    <row r="98" s="47" customFormat="true" ht="36" hidden="false" customHeight="false" outlineLevel="0" collapsed="false">
      <c r="A98" s="29"/>
      <c r="B98" s="30" t="s">
        <v>96</v>
      </c>
      <c r="C98" s="24" t="n">
        <v>992</v>
      </c>
      <c r="D98" s="35" t="s">
        <v>93</v>
      </c>
      <c r="E98" s="35"/>
      <c r="F98" s="36"/>
      <c r="G98" s="36"/>
      <c r="H98" s="33" t="n">
        <f aca="false">H99</f>
        <v>52.2</v>
      </c>
      <c r="I98" s="33" t="n">
        <f aca="false">I99</f>
        <v>52.2</v>
      </c>
      <c r="J98" s="33" t="n">
        <f aca="false">J99</f>
        <v>52.2</v>
      </c>
      <c r="K98" s="32" t="n">
        <f aca="false">J98/I98*100</f>
        <v>100</v>
      </c>
    </row>
    <row r="99" s="47" customFormat="true" ht="54" hidden="false" customHeight="false" outlineLevel="0" collapsed="false">
      <c r="A99" s="29"/>
      <c r="B99" s="30" t="s">
        <v>97</v>
      </c>
      <c r="C99" s="24" t="n">
        <v>992</v>
      </c>
      <c r="D99" s="35" t="s">
        <v>93</v>
      </c>
      <c r="E99" s="35" t="s">
        <v>98</v>
      </c>
      <c r="F99" s="49"/>
      <c r="G99" s="36"/>
      <c r="H99" s="33" t="n">
        <f aca="false">H100</f>
        <v>52.2</v>
      </c>
      <c r="I99" s="33" t="n">
        <f aca="false">I100</f>
        <v>52.2</v>
      </c>
      <c r="J99" s="33" t="n">
        <f aca="false">J100</f>
        <v>52.2</v>
      </c>
      <c r="K99" s="32" t="n">
        <f aca="false">J99/I99*100</f>
        <v>100</v>
      </c>
    </row>
    <row r="100" s="47" customFormat="true" ht="54" hidden="false" customHeight="false" outlineLevel="0" collapsed="false">
      <c r="A100" s="29"/>
      <c r="B100" s="42" t="s">
        <v>99</v>
      </c>
      <c r="C100" s="24" t="n">
        <v>992</v>
      </c>
      <c r="D100" s="35" t="s">
        <v>93</v>
      </c>
      <c r="E100" s="35" t="s">
        <v>98</v>
      </c>
      <c r="F100" s="35" t="s">
        <v>100</v>
      </c>
      <c r="G100" s="36"/>
      <c r="H100" s="33" t="n">
        <f aca="false">H101+H105</f>
        <v>52.2</v>
      </c>
      <c r="I100" s="33" t="n">
        <f aca="false">I101+I105</f>
        <v>52.2</v>
      </c>
      <c r="J100" s="33" t="n">
        <f aca="false">J101+J105</f>
        <v>52.2</v>
      </c>
      <c r="K100" s="32" t="n">
        <f aca="false">J100/I100*100</f>
        <v>100</v>
      </c>
    </row>
    <row r="101" s="47" customFormat="true" ht="54" hidden="false" customHeight="false" outlineLevel="0" collapsed="false">
      <c r="A101" s="29"/>
      <c r="B101" s="50" t="s">
        <v>101</v>
      </c>
      <c r="C101" s="24" t="n">
        <v>992</v>
      </c>
      <c r="D101" s="35" t="s">
        <v>93</v>
      </c>
      <c r="E101" s="35" t="s">
        <v>98</v>
      </c>
      <c r="F101" s="49" t="n">
        <v>5420000000</v>
      </c>
      <c r="G101" s="36"/>
      <c r="H101" s="33" t="n">
        <f aca="false">H102</f>
        <v>47.2</v>
      </c>
      <c r="I101" s="33" t="n">
        <f aca="false">I102</f>
        <v>47.2</v>
      </c>
      <c r="J101" s="33" t="n">
        <f aca="false">J102</f>
        <v>47.2</v>
      </c>
      <c r="K101" s="32" t="n">
        <f aca="false">J101/I101*100</f>
        <v>100</v>
      </c>
    </row>
    <row r="102" s="47" customFormat="true" ht="36" hidden="false" customHeight="false" outlineLevel="0" collapsed="false">
      <c r="A102" s="29"/>
      <c r="B102" s="50" t="s">
        <v>102</v>
      </c>
      <c r="C102" s="24" t="n">
        <v>992</v>
      </c>
      <c r="D102" s="35" t="s">
        <v>93</v>
      </c>
      <c r="E102" s="35" t="s">
        <v>98</v>
      </c>
      <c r="F102" s="49" t="n">
        <v>5420100000</v>
      </c>
      <c r="G102" s="36"/>
      <c r="H102" s="33" t="n">
        <f aca="false">H103</f>
        <v>47.2</v>
      </c>
      <c r="I102" s="33" t="n">
        <f aca="false">I103</f>
        <v>47.2</v>
      </c>
      <c r="J102" s="33" t="n">
        <f aca="false">J103</f>
        <v>47.2</v>
      </c>
      <c r="K102" s="32" t="n">
        <f aca="false">J102/I102*100</f>
        <v>100</v>
      </c>
    </row>
    <row r="103" s="47" customFormat="true" ht="27" hidden="false" customHeight="true" outlineLevel="0" collapsed="false">
      <c r="A103" s="29"/>
      <c r="B103" s="50" t="s">
        <v>103</v>
      </c>
      <c r="C103" s="24" t="n">
        <v>992</v>
      </c>
      <c r="D103" s="35" t="s">
        <v>93</v>
      </c>
      <c r="E103" s="35" t="s">
        <v>98</v>
      </c>
      <c r="F103" s="49" t="n">
        <v>5420110780</v>
      </c>
      <c r="G103" s="36"/>
      <c r="H103" s="33" t="n">
        <f aca="false">H104</f>
        <v>47.2</v>
      </c>
      <c r="I103" s="33" t="n">
        <f aca="false">I104</f>
        <v>47.2</v>
      </c>
      <c r="J103" s="33" t="n">
        <f aca="false">J104</f>
        <v>47.2</v>
      </c>
      <c r="K103" s="32" t="n">
        <f aca="false">J103/I103*100</f>
        <v>100</v>
      </c>
    </row>
    <row r="104" s="47" customFormat="true" ht="54" hidden="false" customHeight="false" outlineLevel="0" collapsed="false">
      <c r="A104" s="29"/>
      <c r="B104" s="40" t="s">
        <v>36</v>
      </c>
      <c r="C104" s="24" t="n">
        <v>992</v>
      </c>
      <c r="D104" s="35" t="s">
        <v>93</v>
      </c>
      <c r="E104" s="35" t="s">
        <v>98</v>
      </c>
      <c r="F104" s="49" t="n">
        <v>5420110780</v>
      </c>
      <c r="G104" s="36" t="n">
        <v>240</v>
      </c>
      <c r="H104" s="33" t="n">
        <v>47.2</v>
      </c>
      <c r="I104" s="33" t="n">
        <v>47.2</v>
      </c>
      <c r="J104" s="33" t="n">
        <v>47.2</v>
      </c>
      <c r="K104" s="32" t="n">
        <f aca="false">J104/I104*100</f>
        <v>100</v>
      </c>
    </row>
    <row r="105" s="34" customFormat="true" ht="72" hidden="false" customHeight="false" outlineLevel="0" collapsed="false">
      <c r="A105" s="29"/>
      <c r="B105" s="51" t="s">
        <v>104</v>
      </c>
      <c r="C105" s="24" t="n">
        <v>992</v>
      </c>
      <c r="D105" s="35" t="s">
        <v>93</v>
      </c>
      <c r="E105" s="35" t="s">
        <v>98</v>
      </c>
      <c r="F105" s="49" t="n">
        <v>5430000000</v>
      </c>
      <c r="G105" s="36"/>
      <c r="H105" s="33" t="n">
        <f aca="false">H106</f>
        <v>5</v>
      </c>
      <c r="I105" s="33" t="n">
        <f aca="false">I106</f>
        <v>5</v>
      </c>
      <c r="J105" s="33" t="n">
        <f aca="false">J106</f>
        <v>5</v>
      </c>
      <c r="K105" s="32" t="n">
        <f aca="false">J105/I105*100</f>
        <v>100</v>
      </c>
    </row>
    <row r="106" customFormat="false" ht="72" hidden="false" customHeight="false" outlineLevel="0" collapsed="false">
      <c r="A106" s="29"/>
      <c r="B106" s="51" t="s">
        <v>105</v>
      </c>
      <c r="C106" s="24" t="n">
        <v>992</v>
      </c>
      <c r="D106" s="35" t="s">
        <v>93</v>
      </c>
      <c r="E106" s="35" t="s">
        <v>98</v>
      </c>
      <c r="F106" s="49" t="n">
        <v>5430100000</v>
      </c>
      <c r="G106" s="36"/>
      <c r="H106" s="33" t="n">
        <f aca="false">H107</f>
        <v>5</v>
      </c>
      <c r="I106" s="33" t="n">
        <f aca="false">I107</f>
        <v>5</v>
      </c>
      <c r="J106" s="33" t="n">
        <f aca="false">J107</f>
        <v>5</v>
      </c>
      <c r="K106" s="32" t="n">
        <f aca="false">J106/I106*100</f>
        <v>100</v>
      </c>
    </row>
    <row r="107" customFormat="false" ht="58.2" hidden="false" customHeight="true" outlineLevel="0" collapsed="false">
      <c r="A107" s="29"/>
      <c r="B107" s="30" t="s">
        <v>106</v>
      </c>
      <c r="C107" s="24" t="n">
        <v>992</v>
      </c>
      <c r="D107" s="35" t="s">
        <v>93</v>
      </c>
      <c r="E107" s="35" t="s">
        <v>98</v>
      </c>
      <c r="F107" s="36" t="n">
        <v>5430110140</v>
      </c>
      <c r="G107" s="36"/>
      <c r="H107" s="33" t="n">
        <f aca="false">H108</f>
        <v>5</v>
      </c>
      <c r="I107" s="33" t="n">
        <f aca="false">I108</f>
        <v>5</v>
      </c>
      <c r="J107" s="33" t="n">
        <f aca="false">J108</f>
        <v>5</v>
      </c>
      <c r="K107" s="32" t="n">
        <f aca="false">J107/I107*100</f>
        <v>100</v>
      </c>
    </row>
    <row r="108" customFormat="false" ht="54" hidden="false" customHeight="false" outlineLevel="0" collapsed="false">
      <c r="A108" s="29"/>
      <c r="B108" s="38" t="s">
        <v>36</v>
      </c>
      <c r="C108" s="24" t="n">
        <v>992</v>
      </c>
      <c r="D108" s="35" t="s">
        <v>93</v>
      </c>
      <c r="E108" s="35" t="s">
        <v>98</v>
      </c>
      <c r="F108" s="36" t="n">
        <v>5430110140</v>
      </c>
      <c r="G108" s="36" t="n">
        <v>240</v>
      </c>
      <c r="H108" s="33" t="n">
        <v>5</v>
      </c>
      <c r="I108" s="33" t="n">
        <v>5</v>
      </c>
      <c r="J108" s="33" t="n">
        <v>5</v>
      </c>
      <c r="K108" s="32" t="n">
        <f aca="false">J108/I108*100</f>
        <v>100</v>
      </c>
    </row>
    <row r="109" customFormat="false" ht="18" hidden="false" customHeight="false" outlineLevel="0" collapsed="false">
      <c r="A109" s="29"/>
      <c r="B109" s="30" t="s">
        <v>107</v>
      </c>
      <c r="C109" s="24" t="n">
        <v>992</v>
      </c>
      <c r="D109" s="35" t="s">
        <v>31</v>
      </c>
      <c r="E109" s="35"/>
      <c r="F109" s="35"/>
      <c r="G109" s="35"/>
      <c r="H109" s="32" t="n">
        <f aca="false">H110+H123</f>
        <v>3033.1</v>
      </c>
      <c r="I109" s="32" t="n">
        <f aca="false">I110+I123</f>
        <v>3033.1</v>
      </c>
      <c r="J109" s="32" t="n">
        <f aca="false">J110+J123</f>
        <v>2598.4</v>
      </c>
      <c r="K109" s="32" t="n">
        <f aca="false">K110+K123</f>
        <v>185.279875385188</v>
      </c>
    </row>
    <row r="110" customFormat="false" ht="18" hidden="false" customHeight="false" outlineLevel="0" collapsed="false">
      <c r="A110" s="29"/>
      <c r="B110" s="30" t="s">
        <v>108</v>
      </c>
      <c r="C110" s="24" t="n">
        <v>992</v>
      </c>
      <c r="D110" s="35" t="s">
        <v>31</v>
      </c>
      <c r="E110" s="35" t="s">
        <v>109</v>
      </c>
      <c r="F110" s="35"/>
      <c r="G110" s="35"/>
      <c r="H110" s="32" t="n">
        <f aca="false">H111</f>
        <v>2953.1</v>
      </c>
      <c r="I110" s="32" t="n">
        <f aca="false">I111</f>
        <v>2953.1</v>
      </c>
      <c r="J110" s="32" t="n">
        <f aca="false">J111</f>
        <v>2518.4</v>
      </c>
      <c r="K110" s="32" t="n">
        <f aca="false">J110/I110*100</f>
        <v>85.2798753851885</v>
      </c>
    </row>
    <row r="111" customFormat="false" ht="54" hidden="false" customHeight="false" outlineLevel="0" collapsed="false">
      <c r="A111" s="29"/>
      <c r="B111" s="30" t="s">
        <v>110</v>
      </c>
      <c r="C111" s="24" t="n">
        <v>992</v>
      </c>
      <c r="D111" s="35" t="s">
        <v>31</v>
      </c>
      <c r="E111" s="35" t="s">
        <v>109</v>
      </c>
      <c r="F111" s="35" t="s">
        <v>111</v>
      </c>
      <c r="G111" s="35"/>
      <c r="H111" s="32" t="n">
        <f aca="false">H116+H112</f>
        <v>2953.1</v>
      </c>
      <c r="I111" s="32" t="n">
        <f aca="false">I116+I112</f>
        <v>2953.1</v>
      </c>
      <c r="J111" s="32" t="n">
        <f aca="false">J116+J112</f>
        <v>2518.4</v>
      </c>
      <c r="K111" s="32" t="n">
        <f aca="false">J111/I111*100</f>
        <v>85.2798753851885</v>
      </c>
    </row>
    <row r="112" s="34" customFormat="true" ht="54" hidden="false" customHeight="false" outlineLevel="0" collapsed="false">
      <c r="A112" s="29"/>
      <c r="B112" s="50" t="s">
        <v>112</v>
      </c>
      <c r="C112" s="24" t="n">
        <v>992</v>
      </c>
      <c r="D112" s="35" t="s">
        <v>31</v>
      </c>
      <c r="E112" s="35" t="s">
        <v>109</v>
      </c>
      <c r="F112" s="36" t="n">
        <v>6010000000</v>
      </c>
      <c r="G112" s="35"/>
      <c r="H112" s="32" t="n">
        <f aca="false">H113</f>
        <v>55.8</v>
      </c>
      <c r="I112" s="32" t="n">
        <f aca="false">I113</f>
        <v>55.8</v>
      </c>
      <c r="J112" s="32" t="n">
        <f aca="false">J113</f>
        <v>55.8</v>
      </c>
      <c r="K112" s="32" t="n">
        <f aca="false">J112/I112*100</f>
        <v>100</v>
      </c>
    </row>
    <row r="113" customFormat="false" ht="36" hidden="false" customHeight="false" outlineLevel="0" collapsed="false">
      <c r="A113" s="29"/>
      <c r="B113" s="52" t="s">
        <v>113</v>
      </c>
      <c r="C113" s="24" t="n">
        <v>992</v>
      </c>
      <c r="D113" s="35" t="s">
        <v>31</v>
      </c>
      <c r="E113" s="35" t="s">
        <v>109</v>
      </c>
      <c r="F113" s="36" t="n">
        <v>6010100000</v>
      </c>
      <c r="G113" s="35"/>
      <c r="H113" s="32" t="n">
        <f aca="false">H114</f>
        <v>55.8</v>
      </c>
      <c r="I113" s="32" t="n">
        <f aca="false">I114</f>
        <v>55.8</v>
      </c>
      <c r="J113" s="32" t="n">
        <f aca="false">J114</f>
        <v>55.8</v>
      </c>
      <c r="K113" s="32" t="n">
        <f aca="false">J113/I113*100</f>
        <v>100</v>
      </c>
    </row>
    <row r="114" customFormat="false" ht="36" hidden="false" customHeight="false" outlineLevel="0" collapsed="false">
      <c r="A114" s="29"/>
      <c r="B114" s="44" t="s">
        <v>114</v>
      </c>
      <c r="C114" s="24" t="n">
        <v>992</v>
      </c>
      <c r="D114" s="35" t="s">
        <v>31</v>
      </c>
      <c r="E114" s="35" t="s">
        <v>109</v>
      </c>
      <c r="F114" s="36" t="n">
        <v>6010110220</v>
      </c>
      <c r="G114" s="35"/>
      <c r="H114" s="32" t="n">
        <f aca="false">H115</f>
        <v>55.8</v>
      </c>
      <c r="I114" s="32" t="n">
        <f aca="false">I115</f>
        <v>55.8</v>
      </c>
      <c r="J114" s="32" t="n">
        <f aca="false">J115</f>
        <v>55.8</v>
      </c>
      <c r="K114" s="32" t="n">
        <f aca="false">J114/I114*100</f>
        <v>100</v>
      </c>
    </row>
    <row r="115" customFormat="false" ht="54" hidden="false" customHeight="false" outlineLevel="0" collapsed="false">
      <c r="A115" s="29"/>
      <c r="B115" s="38" t="s">
        <v>36</v>
      </c>
      <c r="C115" s="24" t="n">
        <v>992</v>
      </c>
      <c r="D115" s="35" t="s">
        <v>31</v>
      </c>
      <c r="E115" s="35" t="s">
        <v>109</v>
      </c>
      <c r="F115" s="36" t="n">
        <v>6010110220</v>
      </c>
      <c r="G115" s="36" t="n">
        <v>240</v>
      </c>
      <c r="H115" s="32" t="n">
        <v>55.8</v>
      </c>
      <c r="I115" s="32" t="n">
        <v>55.8</v>
      </c>
      <c r="J115" s="32" t="n">
        <v>55.8</v>
      </c>
      <c r="K115" s="32" t="n">
        <f aca="false">J115/I115*100</f>
        <v>100</v>
      </c>
    </row>
    <row r="116" customFormat="false" ht="54" hidden="false" customHeight="false" outlineLevel="0" collapsed="false">
      <c r="A116" s="29"/>
      <c r="B116" s="50" t="s">
        <v>115</v>
      </c>
      <c r="C116" s="24" t="n">
        <v>992</v>
      </c>
      <c r="D116" s="35" t="s">
        <v>31</v>
      </c>
      <c r="E116" s="35" t="s">
        <v>109</v>
      </c>
      <c r="F116" s="36" t="n">
        <v>6020000000</v>
      </c>
      <c r="G116" s="36"/>
      <c r="H116" s="33" t="n">
        <f aca="false">H117+H120</f>
        <v>2897.3</v>
      </c>
      <c r="I116" s="33" t="n">
        <f aca="false">I117+I120</f>
        <v>2897.3</v>
      </c>
      <c r="J116" s="33" t="n">
        <f aca="false">J117+J120</f>
        <v>2462.6</v>
      </c>
      <c r="K116" s="32" t="n">
        <f aca="false">J116/I116*100</f>
        <v>84.9963759362165</v>
      </c>
    </row>
    <row r="117" customFormat="false" ht="54" hidden="false" customHeight="false" outlineLevel="0" collapsed="false">
      <c r="A117" s="29"/>
      <c r="B117" s="50" t="s">
        <v>116</v>
      </c>
      <c r="C117" s="24" t="n">
        <v>992</v>
      </c>
      <c r="D117" s="35" t="s">
        <v>31</v>
      </c>
      <c r="E117" s="35" t="s">
        <v>109</v>
      </c>
      <c r="F117" s="36" t="n">
        <v>6020100000</v>
      </c>
      <c r="G117" s="36"/>
      <c r="H117" s="33" t="n">
        <f aca="false">H118</f>
        <v>2243</v>
      </c>
      <c r="I117" s="33" t="n">
        <f aca="false">I118</f>
        <v>2243</v>
      </c>
      <c r="J117" s="33" t="n">
        <f aca="false">J118</f>
        <v>1847.5</v>
      </c>
      <c r="K117" s="32" t="n">
        <f aca="false">J117/I117*100</f>
        <v>82.3673651359786</v>
      </c>
    </row>
    <row r="118" customFormat="false" ht="54" hidden="false" customHeight="false" outlineLevel="0" collapsed="false">
      <c r="A118" s="29"/>
      <c r="B118" s="44" t="s">
        <v>117</v>
      </c>
      <c r="C118" s="24" t="n">
        <v>992</v>
      </c>
      <c r="D118" s="35" t="s">
        <v>31</v>
      </c>
      <c r="E118" s="35" t="s">
        <v>109</v>
      </c>
      <c r="F118" s="36" t="n">
        <v>6020110230</v>
      </c>
      <c r="G118" s="36"/>
      <c r="H118" s="33" t="n">
        <f aca="false">H119</f>
        <v>2243</v>
      </c>
      <c r="I118" s="33" t="n">
        <f aca="false">I119</f>
        <v>2243</v>
      </c>
      <c r="J118" s="33" t="n">
        <f aca="false">J119</f>
        <v>1847.5</v>
      </c>
      <c r="K118" s="32" t="n">
        <f aca="false">J118/I118*100</f>
        <v>82.3673651359786</v>
      </c>
    </row>
    <row r="119" customFormat="false" ht="54" hidden="false" customHeight="false" outlineLevel="0" collapsed="false">
      <c r="A119" s="29"/>
      <c r="B119" s="38" t="s">
        <v>36</v>
      </c>
      <c r="C119" s="24" t="n">
        <v>992</v>
      </c>
      <c r="D119" s="35" t="s">
        <v>31</v>
      </c>
      <c r="E119" s="35" t="s">
        <v>109</v>
      </c>
      <c r="F119" s="36" t="n">
        <v>6020110230</v>
      </c>
      <c r="G119" s="36" t="n">
        <v>240</v>
      </c>
      <c r="H119" s="33" t="n">
        <v>2243</v>
      </c>
      <c r="I119" s="33" t="n">
        <v>2243</v>
      </c>
      <c r="J119" s="33" t="n">
        <v>1847.5</v>
      </c>
      <c r="K119" s="32" t="n">
        <f aca="false">J119/I119*100</f>
        <v>82.3673651359786</v>
      </c>
    </row>
    <row r="120" customFormat="false" ht="72" hidden="false" customHeight="false" outlineLevel="0" collapsed="false">
      <c r="A120" s="29"/>
      <c r="B120" s="30" t="s">
        <v>118</v>
      </c>
      <c r="C120" s="24" t="n">
        <v>992</v>
      </c>
      <c r="D120" s="35" t="s">
        <v>31</v>
      </c>
      <c r="E120" s="35" t="s">
        <v>109</v>
      </c>
      <c r="F120" s="36" t="n">
        <v>6020200000</v>
      </c>
      <c r="G120" s="36"/>
      <c r="H120" s="33" t="n">
        <f aca="false">H121</f>
        <v>654.3</v>
      </c>
      <c r="I120" s="33" t="n">
        <f aca="false">I121</f>
        <v>654.3</v>
      </c>
      <c r="J120" s="33" t="n">
        <f aca="false">J121</f>
        <v>615.1</v>
      </c>
      <c r="K120" s="32" t="n">
        <f aca="false">J120/I120*100</f>
        <v>94.0088644352744</v>
      </c>
    </row>
    <row r="121" customFormat="false" ht="72" hidden="false" customHeight="false" outlineLevel="0" collapsed="false">
      <c r="A121" s="29"/>
      <c r="B121" s="50" t="s">
        <v>119</v>
      </c>
      <c r="C121" s="24" t="n">
        <v>992</v>
      </c>
      <c r="D121" s="35" t="s">
        <v>31</v>
      </c>
      <c r="E121" s="35" t="s">
        <v>109</v>
      </c>
      <c r="F121" s="45" t="s">
        <v>120</v>
      </c>
      <c r="G121" s="36"/>
      <c r="H121" s="33" t="n">
        <f aca="false">H122</f>
        <v>654.3</v>
      </c>
      <c r="I121" s="33" t="n">
        <f aca="false">I122</f>
        <v>654.3</v>
      </c>
      <c r="J121" s="33" t="n">
        <f aca="false">J122</f>
        <v>615.1</v>
      </c>
      <c r="K121" s="32" t="n">
        <f aca="false">J121/I121*100</f>
        <v>94.0088644352744</v>
      </c>
    </row>
    <row r="122" customFormat="false" ht="54" hidden="false" customHeight="false" outlineLevel="0" collapsed="false">
      <c r="A122" s="29"/>
      <c r="B122" s="40" t="s">
        <v>36</v>
      </c>
      <c r="C122" s="24" t="n">
        <v>992</v>
      </c>
      <c r="D122" s="35" t="s">
        <v>31</v>
      </c>
      <c r="E122" s="35" t="s">
        <v>109</v>
      </c>
      <c r="F122" s="45" t="s">
        <v>120</v>
      </c>
      <c r="G122" s="36" t="n">
        <v>240</v>
      </c>
      <c r="H122" s="33" t="n">
        <v>654.3</v>
      </c>
      <c r="I122" s="33" t="n">
        <v>654.3</v>
      </c>
      <c r="J122" s="33" t="n">
        <v>615.1</v>
      </c>
      <c r="K122" s="32" t="n">
        <f aca="false">J122/I122*100</f>
        <v>94.0088644352744</v>
      </c>
    </row>
    <row r="123" customFormat="false" ht="36" hidden="false" customHeight="false" outlineLevel="0" collapsed="false">
      <c r="A123" s="53"/>
      <c r="B123" s="30" t="s">
        <v>121</v>
      </c>
      <c r="C123" s="24" t="n">
        <v>992</v>
      </c>
      <c r="D123" s="35" t="s">
        <v>31</v>
      </c>
      <c r="E123" s="35" t="s">
        <v>122</v>
      </c>
      <c r="F123" s="35"/>
      <c r="G123" s="35"/>
      <c r="H123" s="32" t="n">
        <f aca="false">H124</f>
        <v>80</v>
      </c>
      <c r="I123" s="32" t="n">
        <f aca="false">I124</f>
        <v>80</v>
      </c>
      <c r="J123" s="32" t="n">
        <f aca="false">J124</f>
        <v>80</v>
      </c>
      <c r="K123" s="32" t="n">
        <f aca="false">J123/I123*100</f>
        <v>100</v>
      </c>
    </row>
    <row r="124" customFormat="false" ht="36" hidden="false" customHeight="false" outlineLevel="0" collapsed="false">
      <c r="A124" s="54"/>
      <c r="B124" s="30" t="s">
        <v>85</v>
      </c>
      <c r="C124" s="24" t="n">
        <v>992</v>
      </c>
      <c r="D124" s="35" t="s">
        <v>31</v>
      </c>
      <c r="E124" s="35" t="s">
        <v>122</v>
      </c>
      <c r="F124" s="36" t="n">
        <v>8000000000</v>
      </c>
      <c r="G124" s="36"/>
      <c r="H124" s="32" t="n">
        <f aca="false">H125</f>
        <v>80</v>
      </c>
      <c r="I124" s="32" t="n">
        <f aca="false">I125</f>
        <v>80</v>
      </c>
      <c r="J124" s="32" t="n">
        <f aca="false">J125</f>
        <v>80</v>
      </c>
      <c r="K124" s="32" t="n">
        <f aca="false">J124/I124*100</f>
        <v>100</v>
      </c>
    </row>
    <row r="125" customFormat="false" ht="18" hidden="false" customHeight="false" outlineLevel="0" collapsed="false">
      <c r="A125" s="54"/>
      <c r="B125" s="44" t="s">
        <v>86</v>
      </c>
      <c r="C125" s="24" t="n">
        <v>992</v>
      </c>
      <c r="D125" s="35" t="s">
        <v>31</v>
      </c>
      <c r="E125" s="35" t="s">
        <v>122</v>
      </c>
      <c r="F125" s="36" t="n">
        <v>8020000000</v>
      </c>
      <c r="G125" s="36"/>
      <c r="H125" s="32" t="n">
        <f aca="false">H126</f>
        <v>80</v>
      </c>
      <c r="I125" s="32" t="n">
        <f aca="false">I126</f>
        <v>80</v>
      </c>
      <c r="J125" s="32" t="n">
        <f aca="false">J126</f>
        <v>80</v>
      </c>
      <c r="K125" s="32" t="n">
        <f aca="false">J125/I125*100</f>
        <v>100</v>
      </c>
    </row>
    <row r="126" customFormat="false" ht="18" hidden="false" customHeight="false" outlineLevel="0" collapsed="false">
      <c r="A126" s="54"/>
      <c r="B126" s="44" t="s">
        <v>123</v>
      </c>
      <c r="C126" s="24" t="n">
        <v>992</v>
      </c>
      <c r="D126" s="35" t="s">
        <v>31</v>
      </c>
      <c r="E126" s="35" t="s">
        <v>122</v>
      </c>
      <c r="F126" s="36" t="n">
        <v>8020010810</v>
      </c>
      <c r="G126" s="36"/>
      <c r="H126" s="32" t="n">
        <f aca="false">H127</f>
        <v>80</v>
      </c>
      <c r="I126" s="32" t="n">
        <f aca="false">I127</f>
        <v>80</v>
      </c>
      <c r="J126" s="32" t="n">
        <f aca="false">J127</f>
        <v>80</v>
      </c>
      <c r="K126" s="32" t="n">
        <f aca="false">J126/I126*100</f>
        <v>100</v>
      </c>
    </row>
    <row r="127" customFormat="false" ht="54" hidden="false" customHeight="false" outlineLevel="0" collapsed="false">
      <c r="A127" s="54"/>
      <c r="B127" s="38" t="s">
        <v>36</v>
      </c>
      <c r="C127" s="24" t="n">
        <v>992</v>
      </c>
      <c r="D127" s="35" t="s">
        <v>31</v>
      </c>
      <c r="E127" s="35" t="s">
        <v>122</v>
      </c>
      <c r="F127" s="36" t="n">
        <v>8020010810</v>
      </c>
      <c r="G127" s="36" t="n">
        <v>240</v>
      </c>
      <c r="H127" s="32" t="n">
        <v>80</v>
      </c>
      <c r="I127" s="32" t="n">
        <v>80</v>
      </c>
      <c r="J127" s="32" t="n">
        <v>80</v>
      </c>
      <c r="K127" s="32" t="n">
        <f aca="false">J127/I127*100</f>
        <v>100</v>
      </c>
    </row>
    <row r="128" customFormat="false" ht="18" hidden="false" customHeight="false" outlineLevel="0" collapsed="false">
      <c r="A128" s="54"/>
      <c r="B128" s="44" t="s">
        <v>124</v>
      </c>
      <c r="C128" s="24" t="n">
        <v>992</v>
      </c>
      <c r="D128" s="55" t="s">
        <v>125</v>
      </c>
      <c r="E128" s="56"/>
      <c r="F128" s="57"/>
      <c r="G128" s="56"/>
      <c r="H128" s="58" t="n">
        <f aca="false">H140+H129+H168</f>
        <v>8296.2</v>
      </c>
      <c r="I128" s="58" t="n">
        <f aca="false">I140+I129+I168</f>
        <v>8296.2</v>
      </c>
      <c r="J128" s="58" t="n">
        <f aca="false">J140+J129+J168</f>
        <v>8275.2</v>
      </c>
      <c r="K128" s="32" t="n">
        <f aca="false">J128/I128*100</f>
        <v>99.7468720619079</v>
      </c>
    </row>
    <row r="129" customFormat="false" ht="18" hidden="false" customHeight="false" outlineLevel="0" collapsed="false">
      <c r="A129" s="54"/>
      <c r="B129" s="39" t="s">
        <v>126</v>
      </c>
      <c r="C129" s="35" t="s">
        <v>127</v>
      </c>
      <c r="D129" s="59" t="s">
        <v>125</v>
      </c>
      <c r="E129" s="59" t="s">
        <v>23</v>
      </c>
      <c r="F129" s="60"/>
      <c r="G129" s="61"/>
      <c r="H129" s="33" t="n">
        <f aca="false">H135+H130</f>
        <v>105.3</v>
      </c>
      <c r="I129" s="33" t="n">
        <f aca="false">I135+I130</f>
        <v>105.3</v>
      </c>
      <c r="J129" s="33" t="n">
        <f aca="false">J135+J130</f>
        <v>105.3</v>
      </c>
      <c r="K129" s="32" t="n">
        <f aca="false">J129/I129*100</f>
        <v>100</v>
      </c>
    </row>
    <row r="130" customFormat="false" ht="60" hidden="false" customHeight="true" outlineLevel="0" collapsed="false">
      <c r="A130" s="54"/>
      <c r="B130" s="30" t="s">
        <v>128</v>
      </c>
      <c r="C130" s="35" t="s">
        <v>127</v>
      </c>
      <c r="D130" s="59" t="s">
        <v>125</v>
      </c>
      <c r="E130" s="59" t="s">
        <v>23</v>
      </c>
      <c r="F130" s="36" t="n">
        <v>5900000000</v>
      </c>
      <c r="G130" s="61"/>
      <c r="H130" s="46" t="n">
        <f aca="false">H131</f>
        <v>44.2</v>
      </c>
      <c r="I130" s="46" t="n">
        <f aca="false">I131</f>
        <v>44.2</v>
      </c>
      <c r="J130" s="46" t="n">
        <f aca="false">J131</f>
        <v>44.2</v>
      </c>
      <c r="K130" s="32" t="n">
        <f aca="false">J130/I130*100</f>
        <v>100</v>
      </c>
    </row>
    <row r="131" customFormat="false" ht="36" hidden="false" customHeight="false" outlineLevel="0" collapsed="false">
      <c r="A131" s="54"/>
      <c r="B131" s="38" t="s">
        <v>129</v>
      </c>
      <c r="C131" s="35" t="s">
        <v>127</v>
      </c>
      <c r="D131" s="59" t="s">
        <v>125</v>
      </c>
      <c r="E131" s="59" t="s">
        <v>23</v>
      </c>
      <c r="F131" s="36" t="n">
        <v>5940000000</v>
      </c>
      <c r="G131" s="35"/>
      <c r="H131" s="33" t="n">
        <f aca="false">H132</f>
        <v>44.2</v>
      </c>
      <c r="I131" s="33" t="n">
        <f aca="false">I132</f>
        <v>44.2</v>
      </c>
      <c r="J131" s="33" t="n">
        <f aca="false">J132</f>
        <v>44.2</v>
      </c>
      <c r="K131" s="32" t="n">
        <f aca="false">J131/I131*100</f>
        <v>100</v>
      </c>
    </row>
    <row r="132" customFormat="false" ht="54" hidden="false" customHeight="false" outlineLevel="0" collapsed="false">
      <c r="A132" s="54"/>
      <c r="B132" s="38" t="s">
        <v>130</v>
      </c>
      <c r="C132" s="35" t="s">
        <v>127</v>
      </c>
      <c r="D132" s="59" t="s">
        <v>125</v>
      </c>
      <c r="E132" s="59" t="s">
        <v>23</v>
      </c>
      <c r="F132" s="36" t="n">
        <v>5940100000</v>
      </c>
      <c r="G132" s="35"/>
      <c r="H132" s="33" t="n">
        <f aca="false">H133</f>
        <v>44.2</v>
      </c>
      <c r="I132" s="33" t="n">
        <f aca="false">I133</f>
        <v>44.2</v>
      </c>
      <c r="J132" s="33" t="n">
        <f aca="false">J133</f>
        <v>44.2</v>
      </c>
      <c r="K132" s="32" t="n">
        <f aca="false">J132/I132*100</f>
        <v>100</v>
      </c>
    </row>
    <row r="133" customFormat="false" ht="36" hidden="false" customHeight="false" outlineLevel="0" collapsed="false">
      <c r="A133" s="54"/>
      <c r="B133" s="38" t="s">
        <v>131</v>
      </c>
      <c r="C133" s="35" t="s">
        <v>127</v>
      </c>
      <c r="D133" s="59" t="s">
        <v>125</v>
      </c>
      <c r="E133" s="59" t="s">
        <v>23</v>
      </c>
      <c r="F133" s="36" t="n">
        <v>5940110790</v>
      </c>
      <c r="G133" s="35"/>
      <c r="H133" s="33" t="n">
        <f aca="false">H134</f>
        <v>44.2</v>
      </c>
      <c r="I133" s="33" t="n">
        <f aca="false">I134</f>
        <v>44.2</v>
      </c>
      <c r="J133" s="33" t="n">
        <f aca="false">J134</f>
        <v>44.2</v>
      </c>
      <c r="K133" s="32" t="n">
        <f aca="false">J133/I133*100</f>
        <v>100</v>
      </c>
    </row>
    <row r="134" customFormat="false" ht="54" hidden="false" customHeight="false" outlineLevel="0" collapsed="false">
      <c r="A134" s="54"/>
      <c r="B134" s="38" t="s">
        <v>36</v>
      </c>
      <c r="C134" s="35" t="s">
        <v>127</v>
      </c>
      <c r="D134" s="59" t="s">
        <v>125</v>
      </c>
      <c r="E134" s="59" t="s">
        <v>23</v>
      </c>
      <c r="F134" s="36" t="n">
        <v>5940110790</v>
      </c>
      <c r="G134" s="35" t="s">
        <v>37</v>
      </c>
      <c r="H134" s="33" t="n">
        <v>44.2</v>
      </c>
      <c r="I134" s="33" t="n">
        <v>44.2</v>
      </c>
      <c r="J134" s="33" t="n">
        <v>44.2</v>
      </c>
      <c r="K134" s="32" t="n">
        <f aca="false">J134/I134*100</f>
        <v>100</v>
      </c>
    </row>
    <row r="135" customFormat="false" ht="54" hidden="false" customHeight="false" outlineLevel="0" collapsed="false">
      <c r="A135" s="54"/>
      <c r="B135" s="40" t="s">
        <v>132</v>
      </c>
      <c r="C135" s="35" t="s">
        <v>127</v>
      </c>
      <c r="D135" s="59" t="s">
        <v>125</v>
      </c>
      <c r="E135" s="59" t="s">
        <v>23</v>
      </c>
      <c r="F135" s="36" t="n">
        <v>6900000000</v>
      </c>
      <c r="G135" s="36"/>
      <c r="H135" s="33" t="n">
        <f aca="false">H136</f>
        <v>61.1</v>
      </c>
      <c r="I135" s="33" t="n">
        <f aca="false">I136</f>
        <v>61.1</v>
      </c>
      <c r="J135" s="33" t="n">
        <f aca="false">J136</f>
        <v>61.1</v>
      </c>
      <c r="K135" s="32" t="n">
        <f aca="false">J135/I135*100</f>
        <v>100</v>
      </c>
    </row>
    <row r="136" s="63" customFormat="true" ht="54" hidden="false" customHeight="false" outlineLevel="0" collapsed="false">
      <c r="A136" s="62"/>
      <c r="B136" s="40" t="s">
        <v>133</v>
      </c>
      <c r="C136" s="35" t="s">
        <v>127</v>
      </c>
      <c r="D136" s="59" t="s">
        <v>125</v>
      </c>
      <c r="E136" s="59" t="s">
        <v>23</v>
      </c>
      <c r="F136" s="36" t="n">
        <v>6910000000</v>
      </c>
      <c r="G136" s="36"/>
      <c r="H136" s="33" t="n">
        <f aca="false">H137</f>
        <v>61.1</v>
      </c>
      <c r="I136" s="33" t="n">
        <f aca="false">I137</f>
        <v>61.1</v>
      </c>
      <c r="J136" s="33" t="n">
        <f aca="false">J137</f>
        <v>61.1</v>
      </c>
      <c r="K136" s="32" t="n">
        <f aca="false">J136/I136*100</f>
        <v>100</v>
      </c>
    </row>
    <row r="137" customFormat="false" ht="36" hidden="false" customHeight="false" outlineLevel="0" collapsed="false">
      <c r="A137" s="62"/>
      <c r="B137" s="40" t="s">
        <v>134</v>
      </c>
      <c r="C137" s="35" t="s">
        <v>127</v>
      </c>
      <c r="D137" s="59" t="s">
        <v>125</v>
      </c>
      <c r="E137" s="59" t="s">
        <v>23</v>
      </c>
      <c r="F137" s="36" t="n">
        <v>6910100000</v>
      </c>
      <c r="G137" s="36"/>
      <c r="H137" s="33" t="n">
        <f aca="false">H138</f>
        <v>61.1</v>
      </c>
      <c r="I137" s="33" t="n">
        <f aca="false">I138</f>
        <v>61.1</v>
      </c>
      <c r="J137" s="33" t="n">
        <f aca="false">J138</f>
        <v>61.1</v>
      </c>
      <c r="K137" s="32" t="n">
        <f aca="false">J137/I137*100</f>
        <v>100</v>
      </c>
    </row>
    <row r="138" customFormat="false" ht="54" hidden="false" customHeight="false" outlineLevel="0" collapsed="false">
      <c r="A138" s="62"/>
      <c r="B138" s="44" t="s">
        <v>135</v>
      </c>
      <c r="C138" s="35" t="s">
        <v>127</v>
      </c>
      <c r="D138" s="59" t="s">
        <v>125</v>
      </c>
      <c r="E138" s="59" t="s">
        <v>23</v>
      </c>
      <c r="F138" s="36" t="n">
        <v>6910110390</v>
      </c>
      <c r="G138" s="36"/>
      <c r="H138" s="33" t="n">
        <f aca="false">H139</f>
        <v>61.1</v>
      </c>
      <c r="I138" s="33" t="n">
        <f aca="false">I139</f>
        <v>61.1</v>
      </c>
      <c r="J138" s="33" t="n">
        <f aca="false">J139</f>
        <v>61.1</v>
      </c>
      <c r="K138" s="32" t="n">
        <f aca="false">J138/I138*100</f>
        <v>100</v>
      </c>
    </row>
    <row r="139" customFormat="false" ht="54" hidden="false" customHeight="false" outlineLevel="0" collapsed="false">
      <c r="A139" s="62"/>
      <c r="B139" s="40" t="s">
        <v>36</v>
      </c>
      <c r="C139" s="35" t="s">
        <v>127</v>
      </c>
      <c r="D139" s="59" t="s">
        <v>125</v>
      </c>
      <c r="E139" s="59" t="s">
        <v>23</v>
      </c>
      <c r="F139" s="36" t="n">
        <v>6910110390</v>
      </c>
      <c r="G139" s="36" t="n">
        <v>240</v>
      </c>
      <c r="H139" s="33" t="n">
        <v>61.1</v>
      </c>
      <c r="I139" s="33" t="n">
        <v>61.1</v>
      </c>
      <c r="J139" s="33" t="n">
        <v>61.1</v>
      </c>
      <c r="K139" s="32" t="n">
        <f aca="false">J139/I139*100</f>
        <v>100</v>
      </c>
    </row>
    <row r="140" customFormat="false" ht="18" hidden="false" customHeight="false" outlineLevel="0" collapsed="false">
      <c r="A140" s="62"/>
      <c r="B140" s="44" t="s">
        <v>136</v>
      </c>
      <c r="C140" s="24" t="n">
        <v>992</v>
      </c>
      <c r="D140" s="59" t="s">
        <v>125</v>
      </c>
      <c r="E140" s="59" t="s">
        <v>93</v>
      </c>
      <c r="F140" s="35"/>
      <c r="G140" s="59"/>
      <c r="H140" s="32" t="n">
        <f aca="false">H141+H158+H163</f>
        <v>3891.2</v>
      </c>
      <c r="I140" s="32" t="n">
        <f aca="false">I141+I158+I163</f>
        <v>3891.2</v>
      </c>
      <c r="J140" s="32" t="n">
        <f aca="false">J141+J158+J163</f>
        <v>3891.2</v>
      </c>
      <c r="K140" s="32" t="n">
        <f aca="false">J140/I140*100</f>
        <v>100</v>
      </c>
    </row>
    <row r="141" customFormat="false" ht="58.2" hidden="false" customHeight="true" outlineLevel="0" collapsed="false">
      <c r="A141" s="62"/>
      <c r="B141" s="30" t="s">
        <v>128</v>
      </c>
      <c r="C141" s="35" t="s">
        <v>127</v>
      </c>
      <c r="D141" s="59" t="s">
        <v>125</v>
      </c>
      <c r="E141" s="59" t="s">
        <v>93</v>
      </c>
      <c r="F141" s="36" t="n">
        <v>5900000000</v>
      </c>
      <c r="G141" s="36"/>
      <c r="H141" s="33" t="n">
        <f aca="false">H142</f>
        <v>3438</v>
      </c>
      <c r="I141" s="33" t="n">
        <f aca="false">I142</f>
        <v>3438</v>
      </c>
      <c r="J141" s="33" t="n">
        <f aca="false">J142</f>
        <v>3438</v>
      </c>
      <c r="K141" s="32" t="n">
        <f aca="false">J141/I141*100</f>
        <v>100</v>
      </c>
    </row>
    <row r="142" customFormat="false" ht="36" hidden="false" customHeight="false" outlineLevel="0" collapsed="false">
      <c r="A142" s="62"/>
      <c r="B142" s="50" t="s">
        <v>137</v>
      </c>
      <c r="C142" s="24" t="n">
        <v>992</v>
      </c>
      <c r="D142" s="59" t="s">
        <v>125</v>
      </c>
      <c r="E142" s="59" t="s">
        <v>93</v>
      </c>
      <c r="F142" s="36" t="n">
        <v>5910000000</v>
      </c>
      <c r="G142" s="36"/>
      <c r="H142" s="33" t="n">
        <f aca="false">H143+H148+H151+H155</f>
        <v>3438</v>
      </c>
      <c r="I142" s="33" t="n">
        <f aca="false">I143+I148+I151+I155</f>
        <v>3438</v>
      </c>
      <c r="J142" s="33" t="n">
        <f aca="false">J143+J148+J151+J155</f>
        <v>3438</v>
      </c>
      <c r="K142" s="32" t="n">
        <f aca="false">J142/I142*100</f>
        <v>100</v>
      </c>
    </row>
    <row r="143" customFormat="false" ht="54" hidden="false" customHeight="false" outlineLevel="0" collapsed="false">
      <c r="A143" s="62"/>
      <c r="B143" s="51" t="s">
        <v>138</v>
      </c>
      <c r="C143" s="24" t="n">
        <v>992</v>
      </c>
      <c r="D143" s="59" t="s">
        <v>139</v>
      </c>
      <c r="E143" s="59" t="s">
        <v>93</v>
      </c>
      <c r="F143" s="36" t="n">
        <v>5910100000</v>
      </c>
      <c r="G143" s="36"/>
      <c r="H143" s="33" t="n">
        <f aca="false">H144+H146</f>
        <v>1079.4</v>
      </c>
      <c r="I143" s="33" t="n">
        <f aca="false">I144+I146</f>
        <v>1079.4</v>
      </c>
      <c r="J143" s="33" t="n">
        <f aca="false">J144+J146</f>
        <v>1079.4</v>
      </c>
      <c r="K143" s="32" t="n">
        <f aca="false">J143/I143*100</f>
        <v>100</v>
      </c>
    </row>
    <row r="144" customFormat="false" ht="54" hidden="false" customHeight="false" outlineLevel="0" collapsed="false">
      <c r="A144" s="62"/>
      <c r="B144" s="44" t="s">
        <v>140</v>
      </c>
      <c r="C144" s="24" t="n">
        <v>992</v>
      </c>
      <c r="D144" s="59" t="s">
        <v>125</v>
      </c>
      <c r="E144" s="59" t="s">
        <v>93</v>
      </c>
      <c r="F144" s="36" t="n">
        <v>5910110170</v>
      </c>
      <c r="G144" s="36"/>
      <c r="H144" s="33" t="n">
        <f aca="false">H145</f>
        <v>779.4</v>
      </c>
      <c r="I144" s="33" t="n">
        <f aca="false">I145</f>
        <v>779.4</v>
      </c>
      <c r="J144" s="33" t="n">
        <f aca="false">J145</f>
        <v>779.4</v>
      </c>
      <c r="K144" s="32" t="n">
        <f aca="false">J144/I144*100</f>
        <v>100</v>
      </c>
    </row>
    <row r="145" customFormat="false" ht="54" hidden="false" customHeight="false" outlineLevel="0" collapsed="false">
      <c r="A145" s="62"/>
      <c r="B145" s="38" t="s">
        <v>36</v>
      </c>
      <c r="C145" s="24" t="n">
        <v>992</v>
      </c>
      <c r="D145" s="59" t="s">
        <v>125</v>
      </c>
      <c r="E145" s="59" t="s">
        <v>93</v>
      </c>
      <c r="F145" s="36" t="n">
        <v>5910110170</v>
      </c>
      <c r="G145" s="36" t="n">
        <v>240</v>
      </c>
      <c r="H145" s="33" t="n">
        <v>779.4</v>
      </c>
      <c r="I145" s="33" t="n">
        <v>779.4</v>
      </c>
      <c r="J145" s="33" t="n">
        <v>779.4</v>
      </c>
      <c r="K145" s="32" t="n">
        <f aca="false">J145/I145*100</f>
        <v>100</v>
      </c>
    </row>
    <row r="146" customFormat="false" ht="54" hidden="false" customHeight="false" outlineLevel="0" collapsed="false">
      <c r="A146" s="62"/>
      <c r="B146" s="38" t="s">
        <v>141</v>
      </c>
      <c r="C146" s="24" t="n">
        <v>992</v>
      </c>
      <c r="D146" s="59" t="s">
        <v>125</v>
      </c>
      <c r="E146" s="59" t="s">
        <v>93</v>
      </c>
      <c r="F146" s="36" t="n">
        <v>5910160050</v>
      </c>
      <c r="G146" s="36"/>
      <c r="H146" s="33" t="n">
        <f aca="false">H147</f>
        <v>300</v>
      </c>
      <c r="I146" s="33" t="n">
        <f aca="false">I147</f>
        <v>300</v>
      </c>
      <c r="J146" s="33" t="n">
        <f aca="false">J147</f>
        <v>300</v>
      </c>
      <c r="K146" s="32" t="n">
        <f aca="false">J146/I146*100</f>
        <v>100</v>
      </c>
    </row>
    <row r="147" customFormat="false" ht="54" hidden="false" customHeight="false" outlineLevel="0" collapsed="false">
      <c r="A147" s="62"/>
      <c r="B147" s="38" t="s">
        <v>36</v>
      </c>
      <c r="C147" s="24" t="n">
        <v>992</v>
      </c>
      <c r="D147" s="59" t="s">
        <v>125</v>
      </c>
      <c r="E147" s="59" t="s">
        <v>93</v>
      </c>
      <c r="F147" s="36" t="n">
        <v>5910160050</v>
      </c>
      <c r="G147" s="36" t="n">
        <v>240</v>
      </c>
      <c r="H147" s="33" t="n">
        <v>300</v>
      </c>
      <c r="I147" s="33" t="n">
        <v>300</v>
      </c>
      <c r="J147" s="33" t="n">
        <v>300</v>
      </c>
      <c r="K147" s="32" t="n">
        <f aca="false">J147/I147*100</f>
        <v>100</v>
      </c>
    </row>
    <row r="148" customFormat="false" ht="36" hidden="false" customHeight="false" outlineLevel="0" collapsed="false">
      <c r="A148" s="62"/>
      <c r="B148" s="30" t="s">
        <v>142</v>
      </c>
      <c r="C148" s="24" t="n">
        <v>992</v>
      </c>
      <c r="D148" s="59" t="s">
        <v>125</v>
      </c>
      <c r="E148" s="59" t="s">
        <v>93</v>
      </c>
      <c r="F148" s="36" t="n">
        <v>5910200000</v>
      </c>
      <c r="G148" s="64"/>
      <c r="H148" s="65" t="n">
        <f aca="false">H149</f>
        <v>91.4</v>
      </c>
      <c r="I148" s="65" t="n">
        <f aca="false">I149</f>
        <v>91.4</v>
      </c>
      <c r="J148" s="65" t="n">
        <f aca="false">J149</f>
        <v>91.4</v>
      </c>
      <c r="K148" s="32" t="n">
        <f aca="false">J148/I148*100</f>
        <v>100</v>
      </c>
    </row>
    <row r="149" customFormat="false" ht="54" hidden="false" customHeight="false" outlineLevel="0" collapsed="false">
      <c r="A149" s="62"/>
      <c r="B149" s="44" t="s">
        <v>143</v>
      </c>
      <c r="C149" s="24" t="n">
        <v>992</v>
      </c>
      <c r="D149" s="59" t="s">
        <v>125</v>
      </c>
      <c r="E149" s="59" t="s">
        <v>93</v>
      </c>
      <c r="F149" s="36" t="n">
        <v>5910210180</v>
      </c>
      <c r="G149" s="36"/>
      <c r="H149" s="33" t="n">
        <f aca="false">H150</f>
        <v>91.4</v>
      </c>
      <c r="I149" s="33" t="n">
        <f aca="false">I150</f>
        <v>91.4</v>
      </c>
      <c r="J149" s="33" t="n">
        <f aca="false">J150</f>
        <v>91.4</v>
      </c>
      <c r="K149" s="32" t="n">
        <f aca="false">J149/I149*100</f>
        <v>100</v>
      </c>
    </row>
    <row r="150" customFormat="false" ht="54" hidden="false" customHeight="false" outlineLevel="0" collapsed="false">
      <c r="A150" s="62"/>
      <c r="B150" s="38" t="s">
        <v>36</v>
      </c>
      <c r="C150" s="24" t="n">
        <v>992</v>
      </c>
      <c r="D150" s="59" t="s">
        <v>125</v>
      </c>
      <c r="E150" s="59" t="s">
        <v>93</v>
      </c>
      <c r="F150" s="36" t="n">
        <v>5910210180</v>
      </c>
      <c r="G150" s="36" t="n">
        <v>240</v>
      </c>
      <c r="H150" s="33" t="n">
        <v>91.4</v>
      </c>
      <c r="I150" s="33" t="n">
        <v>91.4</v>
      </c>
      <c r="J150" s="33" t="n">
        <v>91.4</v>
      </c>
      <c r="K150" s="32" t="n">
        <f aca="false">J150/I150*100</f>
        <v>100</v>
      </c>
    </row>
    <row r="151" customFormat="false" ht="36" hidden="false" customHeight="false" outlineLevel="0" collapsed="false">
      <c r="A151" s="62"/>
      <c r="B151" s="30" t="s">
        <v>144</v>
      </c>
      <c r="C151" s="24" t="n">
        <v>992</v>
      </c>
      <c r="D151" s="59" t="s">
        <v>125</v>
      </c>
      <c r="E151" s="59" t="s">
        <v>93</v>
      </c>
      <c r="F151" s="36" t="n">
        <v>5910300000</v>
      </c>
      <c r="G151" s="36"/>
      <c r="H151" s="33" t="n">
        <f aca="false">H152</f>
        <v>2034.9</v>
      </c>
      <c r="I151" s="33" t="n">
        <f aca="false">I152</f>
        <v>2034.9</v>
      </c>
      <c r="J151" s="33" t="n">
        <f aca="false">J152</f>
        <v>2034.9</v>
      </c>
      <c r="K151" s="32" t="n">
        <f aca="false">J151/I151*100</f>
        <v>100</v>
      </c>
    </row>
    <row r="152" customFormat="false" ht="54" hidden="false" customHeight="false" outlineLevel="0" collapsed="false">
      <c r="A152" s="62"/>
      <c r="B152" s="44" t="s">
        <v>145</v>
      </c>
      <c r="C152" s="24" t="n">
        <v>992</v>
      </c>
      <c r="D152" s="59" t="s">
        <v>125</v>
      </c>
      <c r="E152" s="59" t="s">
        <v>93</v>
      </c>
      <c r="F152" s="36" t="n">
        <v>5910310190</v>
      </c>
      <c r="G152" s="36"/>
      <c r="H152" s="33" t="n">
        <f aca="false">H153+H154</f>
        <v>2034.9</v>
      </c>
      <c r="I152" s="33" t="n">
        <f aca="false">I153+I154</f>
        <v>2034.9</v>
      </c>
      <c r="J152" s="33" t="n">
        <f aca="false">J153+J154</f>
        <v>2034.9</v>
      </c>
      <c r="K152" s="32" t="n">
        <f aca="false">J152/I152*100</f>
        <v>100</v>
      </c>
    </row>
    <row r="153" customFormat="false" ht="54" hidden="false" customHeight="false" outlineLevel="0" collapsed="false">
      <c r="A153" s="62"/>
      <c r="B153" s="38" t="s">
        <v>36</v>
      </c>
      <c r="C153" s="24" t="n">
        <v>992</v>
      </c>
      <c r="D153" s="59" t="s">
        <v>125</v>
      </c>
      <c r="E153" s="59" t="s">
        <v>93</v>
      </c>
      <c r="F153" s="36" t="n">
        <v>5910310190</v>
      </c>
      <c r="G153" s="36" t="n">
        <v>240</v>
      </c>
      <c r="H153" s="33" t="n">
        <v>2034</v>
      </c>
      <c r="I153" s="33" t="n">
        <v>2034</v>
      </c>
      <c r="J153" s="33" t="n">
        <v>2034</v>
      </c>
      <c r="K153" s="32" t="n">
        <f aca="false">J153/I153*100</f>
        <v>100</v>
      </c>
    </row>
    <row r="154" customFormat="false" ht="36" hidden="false" customHeight="false" outlineLevel="0" collapsed="false">
      <c r="A154" s="62"/>
      <c r="B154" s="38" t="s">
        <v>38</v>
      </c>
      <c r="C154" s="24" t="n">
        <v>992</v>
      </c>
      <c r="D154" s="59" t="s">
        <v>125</v>
      </c>
      <c r="E154" s="59" t="s">
        <v>93</v>
      </c>
      <c r="F154" s="36" t="n">
        <v>5910310190</v>
      </c>
      <c r="G154" s="36" t="n">
        <v>850</v>
      </c>
      <c r="H154" s="33" t="n">
        <v>0.9</v>
      </c>
      <c r="I154" s="33" t="n">
        <v>0.9</v>
      </c>
      <c r="J154" s="33" t="n">
        <v>0.9</v>
      </c>
      <c r="K154" s="32" t="n">
        <f aca="false">J154/I154*100</f>
        <v>100</v>
      </c>
    </row>
    <row r="155" customFormat="false" ht="36" hidden="false" customHeight="false" outlineLevel="0" collapsed="false">
      <c r="A155" s="62"/>
      <c r="B155" s="44" t="s">
        <v>146</v>
      </c>
      <c r="C155" s="24" t="n">
        <v>992</v>
      </c>
      <c r="D155" s="59" t="s">
        <v>125</v>
      </c>
      <c r="E155" s="59" t="s">
        <v>93</v>
      </c>
      <c r="F155" s="36" t="n">
        <v>5910400000</v>
      </c>
      <c r="G155" s="36"/>
      <c r="H155" s="33" t="n">
        <f aca="false">H156</f>
        <v>232.3</v>
      </c>
      <c r="I155" s="33" t="n">
        <f aca="false">I156</f>
        <v>232.3</v>
      </c>
      <c r="J155" s="33" t="n">
        <f aca="false">J156</f>
        <v>232.3</v>
      </c>
      <c r="K155" s="32" t="n">
        <f aca="false">J155/I155*100</f>
        <v>100</v>
      </c>
    </row>
    <row r="156" customFormat="false" ht="54" hidden="false" customHeight="false" outlineLevel="0" collapsed="false">
      <c r="A156" s="62"/>
      <c r="B156" s="44" t="s">
        <v>147</v>
      </c>
      <c r="C156" s="24" t="n">
        <v>992</v>
      </c>
      <c r="D156" s="59" t="s">
        <v>125</v>
      </c>
      <c r="E156" s="59" t="s">
        <v>93</v>
      </c>
      <c r="F156" s="36" t="n">
        <v>5910410200</v>
      </c>
      <c r="G156" s="36"/>
      <c r="H156" s="33" t="n">
        <f aca="false">H157</f>
        <v>232.3</v>
      </c>
      <c r="I156" s="33" t="n">
        <f aca="false">I157</f>
        <v>232.3</v>
      </c>
      <c r="J156" s="33" t="n">
        <f aca="false">J157</f>
        <v>232.3</v>
      </c>
      <c r="K156" s="32" t="n">
        <f aca="false">J156/I156*100</f>
        <v>100</v>
      </c>
    </row>
    <row r="157" customFormat="false" ht="54" hidden="false" customHeight="false" outlineLevel="0" collapsed="false">
      <c r="A157" s="62"/>
      <c r="B157" s="38" t="s">
        <v>36</v>
      </c>
      <c r="C157" s="24" t="n">
        <v>992</v>
      </c>
      <c r="D157" s="59" t="s">
        <v>125</v>
      </c>
      <c r="E157" s="59" t="s">
        <v>93</v>
      </c>
      <c r="F157" s="36" t="n">
        <v>5910410200</v>
      </c>
      <c r="G157" s="36" t="n">
        <v>240</v>
      </c>
      <c r="H157" s="33" t="n">
        <v>232.3</v>
      </c>
      <c r="I157" s="33" t="n">
        <v>232.3</v>
      </c>
      <c r="J157" s="33" t="n">
        <v>232.3</v>
      </c>
      <c r="K157" s="32" t="n">
        <f aca="false">J157/I157*100</f>
        <v>100</v>
      </c>
    </row>
    <row r="158" customFormat="false" ht="54" hidden="false" customHeight="false" outlineLevel="0" collapsed="false">
      <c r="A158" s="62"/>
      <c r="B158" s="44" t="s">
        <v>148</v>
      </c>
      <c r="C158" s="24" t="n">
        <v>992</v>
      </c>
      <c r="D158" s="59" t="s">
        <v>125</v>
      </c>
      <c r="E158" s="59" t="s">
        <v>93</v>
      </c>
      <c r="F158" s="36" t="n">
        <v>6800000000</v>
      </c>
      <c r="G158" s="36"/>
      <c r="H158" s="33" t="n">
        <f aca="false">H159</f>
        <v>429.8</v>
      </c>
      <c r="I158" s="33" t="n">
        <f aca="false">I159</f>
        <v>429.8</v>
      </c>
      <c r="J158" s="33" t="n">
        <f aca="false">J159</f>
        <v>429.8</v>
      </c>
      <c r="K158" s="32" t="n">
        <f aca="false">J158/I158*100</f>
        <v>100</v>
      </c>
    </row>
    <row r="159" customFormat="false" ht="72" hidden="false" customHeight="false" outlineLevel="0" collapsed="false">
      <c r="A159" s="62"/>
      <c r="B159" s="44" t="s">
        <v>149</v>
      </c>
      <c r="C159" s="24" t="n">
        <v>992</v>
      </c>
      <c r="D159" s="59" t="s">
        <v>125</v>
      </c>
      <c r="E159" s="59" t="s">
        <v>93</v>
      </c>
      <c r="F159" s="36" t="n">
        <v>6810000000</v>
      </c>
      <c r="G159" s="36"/>
      <c r="H159" s="33" t="n">
        <f aca="false">H160</f>
        <v>429.8</v>
      </c>
      <c r="I159" s="33" t="n">
        <f aca="false">I160</f>
        <v>429.8</v>
      </c>
      <c r="J159" s="33" t="n">
        <f aca="false">J160</f>
        <v>429.8</v>
      </c>
      <c r="K159" s="32" t="n">
        <f aca="false">J159/I159*100</f>
        <v>100</v>
      </c>
    </row>
    <row r="160" customFormat="false" ht="36" hidden="false" customHeight="false" outlineLevel="0" collapsed="false">
      <c r="A160" s="62"/>
      <c r="B160" s="44" t="s">
        <v>150</v>
      </c>
      <c r="C160" s="24" t="n">
        <v>992</v>
      </c>
      <c r="D160" s="59" t="s">
        <v>125</v>
      </c>
      <c r="E160" s="59" t="s">
        <v>93</v>
      </c>
      <c r="F160" s="36" t="n">
        <v>6810100000</v>
      </c>
      <c r="G160" s="36"/>
      <c r="H160" s="33" t="n">
        <f aca="false">H161</f>
        <v>429.8</v>
      </c>
      <c r="I160" s="33" t="n">
        <f aca="false">I161</f>
        <v>429.8</v>
      </c>
      <c r="J160" s="33" t="n">
        <f aca="false">J161</f>
        <v>429.8</v>
      </c>
      <c r="K160" s="32" t="n">
        <f aca="false">J160/I160*100</f>
        <v>100</v>
      </c>
    </row>
    <row r="161" customFormat="false" ht="54" hidden="false" customHeight="false" outlineLevel="0" collapsed="false">
      <c r="A161" s="62"/>
      <c r="B161" s="44" t="s">
        <v>151</v>
      </c>
      <c r="C161" s="24" t="n">
        <v>992</v>
      </c>
      <c r="D161" s="59" t="s">
        <v>125</v>
      </c>
      <c r="E161" s="59" t="s">
        <v>93</v>
      </c>
      <c r="F161" s="66" t="n">
        <v>6810110380</v>
      </c>
      <c r="G161" s="36"/>
      <c r="H161" s="33" t="n">
        <f aca="false">H162</f>
        <v>429.8</v>
      </c>
      <c r="I161" s="33" t="n">
        <f aca="false">I162</f>
        <v>429.8</v>
      </c>
      <c r="J161" s="33" t="n">
        <f aca="false">J162</f>
        <v>429.8</v>
      </c>
      <c r="K161" s="32" t="n">
        <f aca="false">J161/I161*100</f>
        <v>100</v>
      </c>
    </row>
    <row r="162" customFormat="false" ht="54" hidden="false" customHeight="false" outlineLevel="0" collapsed="false">
      <c r="A162" s="62"/>
      <c r="B162" s="38" t="s">
        <v>36</v>
      </c>
      <c r="C162" s="24" t="n">
        <v>992</v>
      </c>
      <c r="D162" s="59" t="s">
        <v>125</v>
      </c>
      <c r="E162" s="59" t="s">
        <v>93</v>
      </c>
      <c r="F162" s="66" t="n">
        <v>6810110380</v>
      </c>
      <c r="G162" s="36" t="n">
        <v>240</v>
      </c>
      <c r="H162" s="33" t="n">
        <v>429.8</v>
      </c>
      <c r="I162" s="33" t="n">
        <v>429.8</v>
      </c>
      <c r="J162" s="33" t="n">
        <v>429.8</v>
      </c>
      <c r="K162" s="32" t="n">
        <f aca="false">J162/I162*100</f>
        <v>100</v>
      </c>
    </row>
    <row r="163" customFormat="false" ht="72" hidden="false" customHeight="false" outlineLevel="0" collapsed="false">
      <c r="A163" s="62"/>
      <c r="B163" s="67" t="s">
        <v>152</v>
      </c>
      <c r="C163" s="24" t="n">
        <v>992</v>
      </c>
      <c r="D163" s="59" t="s">
        <v>125</v>
      </c>
      <c r="E163" s="59" t="s">
        <v>93</v>
      </c>
      <c r="F163" s="66" t="n">
        <v>8200000000</v>
      </c>
      <c r="G163" s="36"/>
      <c r="H163" s="46" t="n">
        <f aca="false">H164</f>
        <v>23.4</v>
      </c>
      <c r="I163" s="46" t="n">
        <f aca="false">I164</f>
        <v>23.4</v>
      </c>
      <c r="J163" s="46" t="n">
        <f aca="false">J164</f>
        <v>23.4</v>
      </c>
      <c r="K163" s="32" t="n">
        <f aca="false">J163/I163*100</f>
        <v>100</v>
      </c>
    </row>
    <row r="164" customFormat="false" ht="90" hidden="false" customHeight="false" outlineLevel="0" collapsed="false">
      <c r="A164" s="62"/>
      <c r="B164" s="38" t="s">
        <v>153</v>
      </c>
      <c r="C164" s="24" t="n">
        <v>992</v>
      </c>
      <c r="D164" s="59" t="s">
        <v>125</v>
      </c>
      <c r="E164" s="59" t="s">
        <v>93</v>
      </c>
      <c r="F164" s="66" t="n">
        <v>8210000000</v>
      </c>
      <c r="G164" s="36"/>
      <c r="H164" s="46" t="n">
        <f aca="false">H165</f>
        <v>23.4</v>
      </c>
      <c r="I164" s="46" t="n">
        <f aca="false">I165</f>
        <v>23.4</v>
      </c>
      <c r="J164" s="46" t="n">
        <f aca="false">J165</f>
        <v>23.4</v>
      </c>
      <c r="K164" s="32" t="n">
        <f aca="false">J164/I164*100</f>
        <v>100</v>
      </c>
    </row>
    <row r="165" customFormat="false" ht="18" hidden="false" customHeight="false" outlineLevel="0" collapsed="false">
      <c r="A165" s="62"/>
      <c r="B165" s="38" t="s">
        <v>154</v>
      </c>
      <c r="C165" s="24" t="n">
        <v>992</v>
      </c>
      <c r="D165" s="59" t="s">
        <v>125</v>
      </c>
      <c r="E165" s="59" t="s">
        <v>93</v>
      </c>
      <c r="F165" s="66" t="n">
        <v>8210100000</v>
      </c>
      <c r="G165" s="36"/>
      <c r="H165" s="46" t="n">
        <f aca="false">H166</f>
        <v>23.4</v>
      </c>
      <c r="I165" s="46" t="n">
        <f aca="false">I166</f>
        <v>23.4</v>
      </c>
      <c r="J165" s="46" t="n">
        <f aca="false">J166</f>
        <v>23.4</v>
      </c>
      <c r="K165" s="32" t="n">
        <f aca="false">J165/I165*100</f>
        <v>100</v>
      </c>
    </row>
    <row r="166" customFormat="false" ht="18" hidden="false" customHeight="false" outlineLevel="0" collapsed="false">
      <c r="A166" s="62"/>
      <c r="B166" s="38" t="s">
        <v>155</v>
      </c>
      <c r="C166" s="24" t="n">
        <v>992</v>
      </c>
      <c r="D166" s="59" t="s">
        <v>125</v>
      </c>
      <c r="E166" s="59" t="s">
        <v>93</v>
      </c>
      <c r="F166" s="66" t="n">
        <v>8210110750</v>
      </c>
      <c r="G166" s="36"/>
      <c r="H166" s="46" t="n">
        <f aca="false">H167</f>
        <v>23.4</v>
      </c>
      <c r="I166" s="46" t="n">
        <f aca="false">I167</f>
        <v>23.4</v>
      </c>
      <c r="J166" s="46" t="n">
        <f aca="false">J167</f>
        <v>23.4</v>
      </c>
      <c r="K166" s="32" t="n">
        <f aca="false">J166/I166*100</f>
        <v>100</v>
      </c>
    </row>
    <row r="167" customFormat="false" ht="54" hidden="false" customHeight="false" outlineLevel="0" collapsed="false">
      <c r="A167" s="62"/>
      <c r="B167" s="38" t="s">
        <v>36</v>
      </c>
      <c r="C167" s="24" t="n">
        <v>992</v>
      </c>
      <c r="D167" s="59" t="s">
        <v>125</v>
      </c>
      <c r="E167" s="59" t="s">
        <v>93</v>
      </c>
      <c r="F167" s="66" t="n">
        <v>8210110750</v>
      </c>
      <c r="G167" s="36" t="n">
        <v>240</v>
      </c>
      <c r="H167" s="46" t="n">
        <v>23.4</v>
      </c>
      <c r="I167" s="33" t="n">
        <v>23.4</v>
      </c>
      <c r="J167" s="33" t="n">
        <v>23.4</v>
      </c>
      <c r="K167" s="32" t="n">
        <f aca="false">J167/I167*100</f>
        <v>100</v>
      </c>
    </row>
    <row r="168" customFormat="false" ht="36" hidden="false" customHeight="false" outlineLevel="0" collapsed="false">
      <c r="A168" s="62"/>
      <c r="B168" s="44" t="s">
        <v>156</v>
      </c>
      <c r="C168" s="24" t="n">
        <v>992</v>
      </c>
      <c r="D168" s="59" t="s">
        <v>125</v>
      </c>
      <c r="E168" s="59" t="s">
        <v>125</v>
      </c>
      <c r="F168" s="35"/>
      <c r="G168" s="59"/>
      <c r="H168" s="32" t="n">
        <f aca="false">H169</f>
        <v>4299.7</v>
      </c>
      <c r="I168" s="32" t="n">
        <f aca="false">I169</f>
        <v>4299.7</v>
      </c>
      <c r="J168" s="32" t="n">
        <f aca="false">J169</f>
        <v>4278.7</v>
      </c>
      <c r="K168" s="32" t="n">
        <f aca="false">J168/I168*100</f>
        <v>99.5115938321278</v>
      </c>
    </row>
    <row r="169" customFormat="false" ht="58.2" hidden="false" customHeight="true" outlineLevel="0" collapsed="false">
      <c r="A169" s="62"/>
      <c r="B169" s="30" t="s">
        <v>128</v>
      </c>
      <c r="C169" s="24" t="n">
        <v>992</v>
      </c>
      <c r="D169" s="59" t="s">
        <v>125</v>
      </c>
      <c r="E169" s="59" t="s">
        <v>125</v>
      </c>
      <c r="F169" s="36" t="n">
        <v>5900000000</v>
      </c>
      <c r="G169" s="59"/>
      <c r="H169" s="32" t="n">
        <f aca="false">H170</f>
        <v>4299.7</v>
      </c>
      <c r="I169" s="32" t="n">
        <f aca="false">I170</f>
        <v>4299.7</v>
      </c>
      <c r="J169" s="32" t="n">
        <f aca="false">J170</f>
        <v>4278.7</v>
      </c>
      <c r="K169" s="32" t="n">
        <f aca="false">J169/I169*100</f>
        <v>99.5115938321278</v>
      </c>
    </row>
    <row r="170" customFormat="false" ht="36" hidden="false" customHeight="false" outlineLevel="0" collapsed="false">
      <c r="A170" s="62"/>
      <c r="B170" s="68" t="s">
        <v>157</v>
      </c>
      <c r="C170" s="24" t="n">
        <v>992</v>
      </c>
      <c r="D170" s="59" t="s">
        <v>125</v>
      </c>
      <c r="E170" s="59" t="s">
        <v>125</v>
      </c>
      <c r="F170" s="36" t="n">
        <v>5930000000</v>
      </c>
      <c r="G170" s="36"/>
      <c r="H170" s="33" t="n">
        <f aca="false">H171</f>
        <v>4299.7</v>
      </c>
      <c r="I170" s="33" t="n">
        <f aca="false">I171</f>
        <v>4299.7</v>
      </c>
      <c r="J170" s="33" t="n">
        <f aca="false">J171</f>
        <v>4278.7</v>
      </c>
      <c r="K170" s="32" t="n">
        <f aca="false">J170/I170*100</f>
        <v>99.5115938321278</v>
      </c>
    </row>
    <row r="171" customFormat="false" ht="54" hidden="false" customHeight="false" outlineLevel="0" collapsed="false">
      <c r="A171" s="62"/>
      <c r="B171" s="38" t="s">
        <v>158</v>
      </c>
      <c r="C171" s="24" t="n">
        <v>992</v>
      </c>
      <c r="D171" s="59" t="s">
        <v>125</v>
      </c>
      <c r="E171" s="59" t="s">
        <v>125</v>
      </c>
      <c r="F171" s="36" t="n">
        <v>5930100000</v>
      </c>
      <c r="G171" s="36"/>
      <c r="H171" s="33" t="n">
        <f aca="false">H172</f>
        <v>4299.7</v>
      </c>
      <c r="I171" s="33" t="n">
        <f aca="false">I172</f>
        <v>4299.7</v>
      </c>
      <c r="J171" s="33" t="n">
        <f aca="false">J172</f>
        <v>4278.7</v>
      </c>
      <c r="K171" s="32" t="n">
        <f aca="false">J171/I171*100</f>
        <v>99.5115938321278</v>
      </c>
    </row>
    <row r="172" customFormat="false" ht="36" hidden="false" customHeight="false" outlineLevel="0" collapsed="false">
      <c r="A172" s="62"/>
      <c r="B172" s="38" t="s">
        <v>52</v>
      </c>
      <c r="C172" s="24" t="n">
        <v>992</v>
      </c>
      <c r="D172" s="59" t="s">
        <v>125</v>
      </c>
      <c r="E172" s="59" t="s">
        <v>125</v>
      </c>
      <c r="F172" s="36" t="n">
        <v>5930100590</v>
      </c>
      <c r="G172" s="36"/>
      <c r="H172" s="33" t="n">
        <f aca="false">H173+H174+H175</f>
        <v>4299.7</v>
      </c>
      <c r="I172" s="33" t="n">
        <f aca="false">I173+I174+I175</f>
        <v>4299.7</v>
      </c>
      <c r="J172" s="33" t="n">
        <f aca="false">J173+J174+J175</f>
        <v>4278.7</v>
      </c>
      <c r="K172" s="32" t="n">
        <f aca="false">J172/I172*100</f>
        <v>99.5115938321278</v>
      </c>
    </row>
    <row r="173" customFormat="false" ht="36" hidden="false" customHeight="false" outlineLevel="0" collapsed="false">
      <c r="A173" s="62"/>
      <c r="B173" s="38" t="s">
        <v>53</v>
      </c>
      <c r="C173" s="24" t="n">
        <v>992</v>
      </c>
      <c r="D173" s="59" t="s">
        <v>125</v>
      </c>
      <c r="E173" s="59" t="s">
        <v>125</v>
      </c>
      <c r="F173" s="36" t="n">
        <v>5930100590</v>
      </c>
      <c r="G173" s="35" t="s">
        <v>54</v>
      </c>
      <c r="H173" s="33" t="n">
        <v>3531.4</v>
      </c>
      <c r="I173" s="33" t="n">
        <v>3531.4</v>
      </c>
      <c r="J173" s="33" t="n">
        <v>3531.4</v>
      </c>
      <c r="K173" s="32" t="n">
        <f aca="false">J173/I173*100</f>
        <v>100</v>
      </c>
    </row>
    <row r="174" customFormat="false" ht="54" hidden="false" customHeight="false" outlineLevel="0" collapsed="false">
      <c r="A174" s="62"/>
      <c r="B174" s="38" t="s">
        <v>36</v>
      </c>
      <c r="C174" s="24" t="n">
        <v>992</v>
      </c>
      <c r="D174" s="59" t="s">
        <v>125</v>
      </c>
      <c r="E174" s="59" t="s">
        <v>125</v>
      </c>
      <c r="F174" s="36" t="n">
        <v>5930100590</v>
      </c>
      <c r="G174" s="35" t="s">
        <v>37</v>
      </c>
      <c r="H174" s="33" t="n">
        <v>736.8</v>
      </c>
      <c r="I174" s="33" t="n">
        <v>736.8</v>
      </c>
      <c r="J174" s="33" t="n">
        <v>715.8</v>
      </c>
      <c r="K174" s="32" t="n">
        <f aca="false">J174/I174*100</f>
        <v>97.1498371335505</v>
      </c>
    </row>
    <row r="175" customFormat="false" ht="36" hidden="false" customHeight="false" outlineLevel="0" collapsed="false">
      <c r="A175" s="62"/>
      <c r="B175" s="38" t="s">
        <v>38</v>
      </c>
      <c r="C175" s="24" t="n">
        <v>992</v>
      </c>
      <c r="D175" s="59" t="s">
        <v>125</v>
      </c>
      <c r="E175" s="59" t="s">
        <v>125</v>
      </c>
      <c r="F175" s="36" t="n">
        <v>5930100590</v>
      </c>
      <c r="G175" s="35" t="s">
        <v>39</v>
      </c>
      <c r="H175" s="33" t="n">
        <v>31.5</v>
      </c>
      <c r="I175" s="33" t="n">
        <v>31.5</v>
      </c>
      <c r="J175" s="33" t="n">
        <v>31.5</v>
      </c>
      <c r="K175" s="32" t="n">
        <f aca="false">J175/I175*100</f>
        <v>100</v>
      </c>
    </row>
    <row r="176" customFormat="false" ht="18" hidden="false" customHeight="false" outlineLevel="0" collapsed="false">
      <c r="A176" s="62"/>
      <c r="B176" s="44" t="s">
        <v>159</v>
      </c>
      <c r="C176" s="24" t="n">
        <v>992</v>
      </c>
      <c r="D176" s="59" t="s">
        <v>160</v>
      </c>
      <c r="E176" s="59"/>
      <c r="F176" s="35"/>
      <c r="G176" s="59"/>
      <c r="H176" s="32" t="n">
        <f aca="false">H177</f>
        <v>8</v>
      </c>
      <c r="I176" s="32" t="n">
        <f aca="false">I177</f>
        <v>8</v>
      </c>
      <c r="J176" s="32" t="n">
        <f aca="false">J177</f>
        <v>8</v>
      </c>
      <c r="K176" s="32" t="n">
        <f aca="false">J176/I176*100</f>
        <v>100</v>
      </c>
    </row>
    <row r="177" customFormat="false" ht="18" hidden="false" customHeight="false" outlineLevel="0" collapsed="false">
      <c r="A177" s="62"/>
      <c r="B177" s="44" t="s">
        <v>161</v>
      </c>
      <c r="C177" s="24" t="n">
        <v>992</v>
      </c>
      <c r="D177" s="59" t="s">
        <v>160</v>
      </c>
      <c r="E177" s="59" t="s">
        <v>160</v>
      </c>
      <c r="F177" s="35"/>
      <c r="G177" s="59"/>
      <c r="H177" s="32" t="n">
        <f aca="false">H178</f>
        <v>8</v>
      </c>
      <c r="I177" s="32" t="n">
        <f aca="false">I178</f>
        <v>8</v>
      </c>
      <c r="J177" s="32" t="n">
        <f aca="false">J178</f>
        <v>8</v>
      </c>
      <c r="K177" s="32" t="n">
        <f aca="false">J177/I177*100</f>
        <v>100</v>
      </c>
    </row>
    <row r="178" customFormat="false" ht="54" hidden="false" customHeight="false" outlineLevel="0" collapsed="false">
      <c r="A178" s="62"/>
      <c r="B178" s="30" t="s">
        <v>162</v>
      </c>
      <c r="C178" s="24" t="n">
        <v>992</v>
      </c>
      <c r="D178" s="59" t="s">
        <v>160</v>
      </c>
      <c r="E178" s="59" t="s">
        <v>160</v>
      </c>
      <c r="F178" s="36" t="n">
        <v>6300000000</v>
      </c>
      <c r="G178" s="36"/>
      <c r="H178" s="33" t="n">
        <f aca="false">H179</f>
        <v>8</v>
      </c>
      <c r="I178" s="33" t="n">
        <f aca="false">I179</f>
        <v>8</v>
      </c>
      <c r="J178" s="33" t="n">
        <f aca="false">J179</f>
        <v>8</v>
      </c>
      <c r="K178" s="32" t="n">
        <f aca="false">J178/I178*100</f>
        <v>100</v>
      </c>
    </row>
    <row r="179" customFormat="false" ht="72" hidden="false" customHeight="false" outlineLevel="0" collapsed="false">
      <c r="A179" s="62"/>
      <c r="B179" s="44" t="s">
        <v>163</v>
      </c>
      <c r="C179" s="24" t="n">
        <v>992</v>
      </c>
      <c r="D179" s="59" t="s">
        <v>160</v>
      </c>
      <c r="E179" s="59" t="s">
        <v>160</v>
      </c>
      <c r="F179" s="36" t="n">
        <v>6310000000</v>
      </c>
      <c r="G179" s="36"/>
      <c r="H179" s="33" t="n">
        <f aca="false">H180</f>
        <v>8</v>
      </c>
      <c r="I179" s="33" t="n">
        <f aca="false">I180</f>
        <v>8</v>
      </c>
      <c r="J179" s="33" t="n">
        <f aca="false">J180</f>
        <v>8</v>
      </c>
      <c r="K179" s="32" t="n">
        <f aca="false">J179/I179*100</f>
        <v>100</v>
      </c>
    </row>
    <row r="180" customFormat="false" ht="108" hidden="false" customHeight="false" outlineLevel="0" collapsed="false">
      <c r="A180" s="62"/>
      <c r="B180" s="69" t="s">
        <v>164</v>
      </c>
      <c r="C180" s="24" t="n">
        <v>992</v>
      </c>
      <c r="D180" s="59" t="s">
        <v>160</v>
      </c>
      <c r="E180" s="59" t="s">
        <v>160</v>
      </c>
      <c r="F180" s="36" t="n">
        <v>6310100000</v>
      </c>
      <c r="G180" s="36"/>
      <c r="H180" s="33" t="n">
        <f aca="false">H181</f>
        <v>8</v>
      </c>
      <c r="I180" s="33" t="n">
        <f aca="false">I181</f>
        <v>8</v>
      </c>
      <c r="J180" s="33" t="n">
        <f aca="false">J181</f>
        <v>8</v>
      </c>
      <c r="K180" s="32" t="n">
        <f aca="false">J180/I180*100</f>
        <v>100</v>
      </c>
    </row>
    <row r="181" customFormat="false" ht="36" hidden="false" customHeight="false" outlineLevel="0" collapsed="false">
      <c r="A181" s="62"/>
      <c r="B181" s="42" t="s">
        <v>165</v>
      </c>
      <c r="C181" s="24" t="n">
        <v>992</v>
      </c>
      <c r="D181" s="59" t="s">
        <v>160</v>
      </c>
      <c r="E181" s="59" t="s">
        <v>160</v>
      </c>
      <c r="F181" s="36" t="n">
        <v>6310110420</v>
      </c>
      <c r="G181" s="36"/>
      <c r="H181" s="33" t="n">
        <f aca="false">H182</f>
        <v>8</v>
      </c>
      <c r="I181" s="33" t="n">
        <f aca="false">I182</f>
        <v>8</v>
      </c>
      <c r="J181" s="33" t="n">
        <f aca="false">J182</f>
        <v>8</v>
      </c>
      <c r="K181" s="32" t="n">
        <f aca="false">J181/I181*100</f>
        <v>100</v>
      </c>
    </row>
    <row r="182" customFormat="false" ht="18" hidden="false" customHeight="false" outlineLevel="0" collapsed="false">
      <c r="A182" s="62"/>
      <c r="B182" s="38" t="s">
        <v>166</v>
      </c>
      <c r="C182" s="24" t="n">
        <v>992</v>
      </c>
      <c r="D182" s="59" t="s">
        <v>160</v>
      </c>
      <c r="E182" s="59" t="s">
        <v>160</v>
      </c>
      <c r="F182" s="36" t="n">
        <v>6310110420</v>
      </c>
      <c r="G182" s="36" t="n">
        <v>610</v>
      </c>
      <c r="H182" s="33" t="n">
        <v>8</v>
      </c>
      <c r="I182" s="33" t="n">
        <v>8</v>
      </c>
      <c r="J182" s="33" t="n">
        <v>8</v>
      </c>
      <c r="K182" s="32" t="n">
        <f aca="false">J182/I182*100</f>
        <v>100</v>
      </c>
    </row>
    <row r="183" customFormat="false" ht="18" hidden="false" customHeight="false" outlineLevel="0" collapsed="false">
      <c r="A183" s="62"/>
      <c r="B183" s="44" t="s">
        <v>167</v>
      </c>
      <c r="C183" s="24" t="n">
        <v>992</v>
      </c>
      <c r="D183" s="56" t="s">
        <v>168</v>
      </c>
      <c r="E183" s="56"/>
      <c r="F183" s="57"/>
      <c r="G183" s="56"/>
      <c r="H183" s="70" t="n">
        <f aca="false">H184</f>
        <v>5938.7</v>
      </c>
      <c r="I183" s="70" t="n">
        <f aca="false">I184</f>
        <v>5938.7</v>
      </c>
      <c r="J183" s="70" t="n">
        <f aca="false">J184</f>
        <v>5906.9</v>
      </c>
      <c r="K183" s="32" t="n">
        <f aca="false">J183/I183*100</f>
        <v>99.4645292740836</v>
      </c>
    </row>
    <row r="184" customFormat="false" ht="18" hidden="false" customHeight="false" outlineLevel="0" collapsed="false">
      <c r="A184" s="62"/>
      <c r="B184" s="44" t="s">
        <v>169</v>
      </c>
      <c r="C184" s="24" t="n">
        <v>992</v>
      </c>
      <c r="D184" s="59" t="s">
        <v>168</v>
      </c>
      <c r="E184" s="59" t="s">
        <v>21</v>
      </c>
      <c r="F184" s="35"/>
      <c r="G184" s="59"/>
      <c r="H184" s="32" t="n">
        <f aca="false">H190+H185+H205</f>
        <v>5938.7</v>
      </c>
      <c r="I184" s="32" t="n">
        <f aca="false">I190+I185+I205</f>
        <v>5938.7</v>
      </c>
      <c r="J184" s="32" t="n">
        <f aca="false">J190+J185+J205</f>
        <v>5906.9</v>
      </c>
      <c r="K184" s="32" t="n">
        <f aca="false">J184/I184*100</f>
        <v>99.4645292740836</v>
      </c>
    </row>
    <row r="185" customFormat="false" ht="90" hidden="false" customHeight="false" outlineLevel="0" collapsed="false">
      <c r="A185" s="62"/>
      <c r="B185" s="30" t="s">
        <v>170</v>
      </c>
      <c r="C185" s="24" t="n">
        <v>992</v>
      </c>
      <c r="D185" s="48" t="s">
        <v>168</v>
      </c>
      <c r="E185" s="48" t="s">
        <v>21</v>
      </c>
      <c r="F185" s="36" t="n">
        <v>5800000000</v>
      </c>
      <c r="G185" s="36"/>
      <c r="H185" s="33" t="n">
        <f aca="false">H186</f>
        <v>199.1</v>
      </c>
      <c r="I185" s="33" t="n">
        <f aca="false">I186</f>
        <v>199.1</v>
      </c>
      <c r="J185" s="33" t="n">
        <f aca="false">J186</f>
        <v>199.1</v>
      </c>
      <c r="K185" s="32" t="n">
        <f aca="false">J185/I185*100</f>
        <v>100</v>
      </c>
    </row>
    <row r="186" customFormat="false" ht="90" hidden="false" customHeight="false" outlineLevel="0" collapsed="false">
      <c r="A186" s="53"/>
      <c r="B186" s="44" t="s">
        <v>171</v>
      </c>
      <c r="C186" s="24" t="n">
        <v>992</v>
      </c>
      <c r="D186" s="48" t="s">
        <v>168</v>
      </c>
      <c r="E186" s="48" t="s">
        <v>21</v>
      </c>
      <c r="F186" s="36" t="n">
        <v>5810000000</v>
      </c>
      <c r="G186" s="36"/>
      <c r="H186" s="33" t="n">
        <f aca="false">H187</f>
        <v>199.1</v>
      </c>
      <c r="I186" s="33" t="n">
        <f aca="false">I187</f>
        <v>199.1</v>
      </c>
      <c r="J186" s="33" t="n">
        <f aca="false">J187</f>
        <v>199.1</v>
      </c>
      <c r="K186" s="32" t="n">
        <f aca="false">J186/I186*100</f>
        <v>100</v>
      </c>
    </row>
    <row r="187" customFormat="false" ht="54" hidden="false" customHeight="false" outlineLevel="0" collapsed="false">
      <c r="A187" s="62"/>
      <c r="B187" s="42" t="s">
        <v>172</v>
      </c>
      <c r="C187" s="24" t="n">
        <v>992</v>
      </c>
      <c r="D187" s="48" t="s">
        <v>168</v>
      </c>
      <c r="E187" s="48" t="s">
        <v>21</v>
      </c>
      <c r="F187" s="36" t="n">
        <v>5810100000</v>
      </c>
      <c r="G187" s="36"/>
      <c r="H187" s="33" t="n">
        <f aca="false">H188</f>
        <v>199.1</v>
      </c>
      <c r="I187" s="33" t="n">
        <f aca="false">I188</f>
        <v>199.1</v>
      </c>
      <c r="J187" s="33" t="n">
        <f aca="false">J188</f>
        <v>199.1</v>
      </c>
      <c r="K187" s="32" t="n">
        <f aca="false">J187/I187*100</f>
        <v>100</v>
      </c>
    </row>
    <row r="188" customFormat="false" ht="90" hidden="false" customHeight="false" outlineLevel="0" collapsed="false">
      <c r="A188" s="62"/>
      <c r="B188" s="42" t="s">
        <v>173</v>
      </c>
      <c r="C188" s="24" t="n">
        <v>992</v>
      </c>
      <c r="D188" s="48" t="s">
        <v>168</v>
      </c>
      <c r="E188" s="48" t="s">
        <v>21</v>
      </c>
      <c r="F188" s="36" t="n">
        <v>5810110160</v>
      </c>
      <c r="G188" s="36"/>
      <c r="H188" s="33" t="n">
        <f aca="false">H189</f>
        <v>199.1</v>
      </c>
      <c r="I188" s="33" t="n">
        <f aca="false">I189</f>
        <v>199.1</v>
      </c>
      <c r="J188" s="33" t="n">
        <f aca="false">J189</f>
        <v>199.1</v>
      </c>
      <c r="K188" s="32" t="n">
        <f aca="false">J188/I188*100</f>
        <v>100</v>
      </c>
    </row>
    <row r="189" customFormat="false" ht="54" hidden="false" customHeight="false" outlineLevel="0" collapsed="false">
      <c r="A189" s="62"/>
      <c r="B189" s="38" t="s">
        <v>36</v>
      </c>
      <c r="C189" s="24" t="n">
        <v>992</v>
      </c>
      <c r="D189" s="48" t="s">
        <v>168</v>
      </c>
      <c r="E189" s="48" t="s">
        <v>21</v>
      </c>
      <c r="F189" s="36" t="n">
        <v>5810110160</v>
      </c>
      <c r="G189" s="36" t="n">
        <v>240</v>
      </c>
      <c r="H189" s="33" t="n">
        <v>199.1</v>
      </c>
      <c r="I189" s="33" t="n">
        <v>199.1</v>
      </c>
      <c r="J189" s="33" t="n">
        <v>199.1</v>
      </c>
      <c r="K189" s="32" t="n">
        <f aca="false">J189/I189*100</f>
        <v>100</v>
      </c>
    </row>
    <row r="190" customFormat="false" ht="54" hidden="false" customHeight="false" outlineLevel="0" collapsed="false">
      <c r="A190" s="62"/>
      <c r="B190" s="30" t="s">
        <v>174</v>
      </c>
      <c r="C190" s="36" t="n">
        <v>992</v>
      </c>
      <c r="D190" s="59" t="s">
        <v>168</v>
      </c>
      <c r="E190" s="59" t="s">
        <v>21</v>
      </c>
      <c r="F190" s="36" t="n">
        <v>6400000000</v>
      </c>
      <c r="G190" s="36"/>
      <c r="H190" s="33" t="n">
        <f aca="false">H193+H196+H200+H201</f>
        <v>5732.5</v>
      </c>
      <c r="I190" s="33" t="n">
        <f aca="false">I193+I196+I200+I201</f>
        <v>5732.5</v>
      </c>
      <c r="J190" s="33" t="n">
        <f aca="false">J193+J196+J200+J201</f>
        <v>5700.7</v>
      </c>
      <c r="K190" s="32" t="n">
        <f aca="false">J190/I190*100</f>
        <v>99.4452682075883</v>
      </c>
    </row>
    <row r="191" customFormat="false" ht="36" hidden="false" customHeight="false" outlineLevel="0" collapsed="false">
      <c r="A191" s="62"/>
      <c r="B191" s="44" t="s">
        <v>175</v>
      </c>
      <c r="C191" s="36" t="n">
        <v>992</v>
      </c>
      <c r="D191" s="59" t="s">
        <v>168</v>
      </c>
      <c r="E191" s="59" t="s">
        <v>21</v>
      </c>
      <c r="F191" s="36" t="n">
        <v>6410000000</v>
      </c>
      <c r="G191" s="36"/>
      <c r="H191" s="33" t="n">
        <f aca="false">H192+H196+H200</f>
        <v>2398.8</v>
      </c>
      <c r="I191" s="33" t="n">
        <f aca="false">I192+I196+I200</f>
        <v>2398.8</v>
      </c>
      <c r="J191" s="33" t="n">
        <f aca="false">J192+J196+J200</f>
        <v>2367</v>
      </c>
      <c r="K191" s="32" t="n">
        <f aca="false">J191/I191*100</f>
        <v>98.6743371685843</v>
      </c>
    </row>
    <row r="192" customFormat="false" ht="54" hidden="false" customHeight="false" outlineLevel="0" collapsed="false">
      <c r="A192" s="62"/>
      <c r="B192" s="44" t="s">
        <v>176</v>
      </c>
      <c r="C192" s="36" t="n">
        <v>992</v>
      </c>
      <c r="D192" s="59" t="s">
        <v>168</v>
      </c>
      <c r="E192" s="59" t="s">
        <v>21</v>
      </c>
      <c r="F192" s="36" t="n">
        <v>6410100000</v>
      </c>
      <c r="G192" s="36"/>
      <c r="H192" s="33" t="n">
        <f aca="false">H193</f>
        <v>2349.1</v>
      </c>
      <c r="I192" s="33" t="n">
        <f aca="false">I193</f>
        <v>2349.1</v>
      </c>
      <c r="J192" s="33" t="n">
        <f aca="false">J193</f>
        <v>2317.3</v>
      </c>
      <c r="K192" s="32" t="n">
        <f aca="false">J192/I192*100</f>
        <v>98.6462900685369</v>
      </c>
    </row>
    <row r="193" customFormat="false" ht="36" hidden="false" customHeight="false" outlineLevel="0" collapsed="false">
      <c r="A193" s="62"/>
      <c r="B193" s="44" t="s">
        <v>177</v>
      </c>
      <c r="C193" s="24" t="n">
        <v>992</v>
      </c>
      <c r="D193" s="59" t="s">
        <v>168</v>
      </c>
      <c r="E193" s="59" t="s">
        <v>21</v>
      </c>
      <c r="F193" s="36" t="n">
        <v>6410100590</v>
      </c>
      <c r="G193" s="36"/>
      <c r="H193" s="33" t="n">
        <f aca="false">H194</f>
        <v>2349.1</v>
      </c>
      <c r="I193" s="33" t="n">
        <f aca="false">I194</f>
        <v>2349.1</v>
      </c>
      <c r="J193" s="33" t="n">
        <f aca="false">J194</f>
        <v>2317.3</v>
      </c>
      <c r="K193" s="32" t="n">
        <f aca="false">J193/I193*100</f>
        <v>98.6462900685369</v>
      </c>
    </row>
    <row r="194" customFormat="false" ht="18" hidden="false" customHeight="false" outlineLevel="0" collapsed="false">
      <c r="A194" s="62"/>
      <c r="B194" s="44" t="s">
        <v>166</v>
      </c>
      <c r="C194" s="24" t="n">
        <v>992</v>
      </c>
      <c r="D194" s="59" t="s">
        <v>168</v>
      </c>
      <c r="E194" s="59" t="s">
        <v>21</v>
      </c>
      <c r="F194" s="36" t="n">
        <v>6410100590</v>
      </c>
      <c r="G194" s="36" t="n">
        <v>610</v>
      </c>
      <c r="H194" s="33" t="n">
        <v>2349.1</v>
      </c>
      <c r="I194" s="33" t="n">
        <v>2349.1</v>
      </c>
      <c r="J194" s="33" t="n">
        <v>2317.3</v>
      </c>
      <c r="K194" s="32" t="n">
        <f aca="false">J194/I194*100</f>
        <v>98.6462900685369</v>
      </c>
    </row>
    <row r="195" customFormat="false" ht="36" hidden="false" customHeight="false" outlineLevel="0" collapsed="false">
      <c r="A195" s="62"/>
      <c r="B195" s="44" t="s">
        <v>178</v>
      </c>
      <c r="C195" s="36" t="n">
        <v>992</v>
      </c>
      <c r="D195" s="59" t="s">
        <v>168</v>
      </c>
      <c r="E195" s="59" t="s">
        <v>21</v>
      </c>
      <c r="F195" s="36" t="n">
        <v>6410200000</v>
      </c>
      <c r="G195" s="36"/>
      <c r="H195" s="33" t="n">
        <f aca="false">H196</f>
        <v>19.7</v>
      </c>
      <c r="I195" s="33" t="n">
        <f aca="false">I196</f>
        <v>19.7</v>
      </c>
      <c r="J195" s="33" t="n">
        <f aca="false">J196</f>
        <v>19.7</v>
      </c>
      <c r="K195" s="32" t="n">
        <f aca="false">J195/I195*100</f>
        <v>100</v>
      </c>
    </row>
    <row r="196" customFormat="false" ht="90" hidden="false" customHeight="false" outlineLevel="0" collapsed="false">
      <c r="A196" s="62"/>
      <c r="B196" s="44" t="s">
        <v>179</v>
      </c>
      <c r="C196" s="24" t="n">
        <v>992</v>
      </c>
      <c r="D196" s="59" t="s">
        <v>168</v>
      </c>
      <c r="E196" s="59" t="s">
        <v>21</v>
      </c>
      <c r="F196" s="36" t="n">
        <v>6410210340</v>
      </c>
      <c r="G196" s="36"/>
      <c r="H196" s="33" t="n">
        <f aca="false">H197</f>
        <v>19.7</v>
      </c>
      <c r="I196" s="33" t="n">
        <f aca="false">I197</f>
        <v>19.7</v>
      </c>
      <c r="J196" s="33" t="n">
        <f aca="false">J197</f>
        <v>19.7</v>
      </c>
      <c r="K196" s="32" t="n">
        <f aca="false">J196/I196*100</f>
        <v>100</v>
      </c>
    </row>
    <row r="197" customFormat="false" ht="18" hidden="false" customHeight="false" outlineLevel="0" collapsed="false">
      <c r="A197" s="62"/>
      <c r="B197" s="44" t="s">
        <v>166</v>
      </c>
      <c r="C197" s="24" t="n">
        <v>992</v>
      </c>
      <c r="D197" s="59" t="s">
        <v>168</v>
      </c>
      <c r="E197" s="59" t="s">
        <v>21</v>
      </c>
      <c r="F197" s="36" t="n">
        <v>6410210340</v>
      </c>
      <c r="G197" s="36" t="n">
        <v>610</v>
      </c>
      <c r="H197" s="33" t="n">
        <v>19.7</v>
      </c>
      <c r="I197" s="33" t="n">
        <v>19.7</v>
      </c>
      <c r="J197" s="33" t="n">
        <v>19.7</v>
      </c>
      <c r="K197" s="32" t="n">
        <f aca="false">J197/I197*100</f>
        <v>100</v>
      </c>
    </row>
    <row r="198" customFormat="false" ht="36" hidden="false" customHeight="false" outlineLevel="0" collapsed="false">
      <c r="A198" s="62"/>
      <c r="B198" s="44" t="s">
        <v>180</v>
      </c>
      <c r="C198" s="36" t="n">
        <v>992</v>
      </c>
      <c r="D198" s="59" t="s">
        <v>168</v>
      </c>
      <c r="E198" s="59" t="s">
        <v>21</v>
      </c>
      <c r="F198" s="36" t="n">
        <v>6410300000</v>
      </c>
      <c r="G198" s="36"/>
      <c r="H198" s="33" t="n">
        <f aca="false">H199</f>
        <v>30</v>
      </c>
      <c r="I198" s="33" t="n">
        <f aca="false">I199</f>
        <v>30</v>
      </c>
      <c r="J198" s="33" t="n">
        <f aca="false">J199</f>
        <v>30</v>
      </c>
      <c r="K198" s="32" t="n">
        <f aca="false">J198/I198*100</f>
        <v>100</v>
      </c>
    </row>
    <row r="199" customFormat="false" ht="36" hidden="false" customHeight="false" outlineLevel="0" collapsed="false">
      <c r="A199" s="62"/>
      <c r="B199" s="42" t="s">
        <v>181</v>
      </c>
      <c r="C199" s="71" t="n">
        <v>992</v>
      </c>
      <c r="D199" s="72" t="s">
        <v>168</v>
      </c>
      <c r="E199" s="72" t="s">
        <v>21</v>
      </c>
      <c r="F199" s="36" t="n">
        <v>6410310320</v>
      </c>
      <c r="G199" s="36"/>
      <c r="H199" s="33" t="n">
        <f aca="false">H200</f>
        <v>30</v>
      </c>
      <c r="I199" s="33" t="n">
        <f aca="false">I200</f>
        <v>30</v>
      </c>
      <c r="J199" s="33" t="n">
        <f aca="false">J200</f>
        <v>30</v>
      </c>
      <c r="K199" s="32" t="n">
        <f aca="false">J199/I199*100</f>
        <v>100</v>
      </c>
    </row>
    <row r="200" customFormat="false" ht="18" hidden="false" customHeight="false" outlineLevel="0" collapsed="false">
      <c r="A200" s="62"/>
      <c r="B200" s="38" t="s">
        <v>47</v>
      </c>
      <c r="C200" s="71" t="n">
        <v>992</v>
      </c>
      <c r="D200" s="72" t="s">
        <v>168</v>
      </c>
      <c r="E200" s="72" t="s">
        <v>21</v>
      </c>
      <c r="F200" s="36" t="n">
        <v>6410310320</v>
      </c>
      <c r="G200" s="36" t="n">
        <v>540</v>
      </c>
      <c r="H200" s="33" t="n">
        <v>30</v>
      </c>
      <c r="I200" s="33" t="n">
        <v>30</v>
      </c>
      <c r="J200" s="33" t="n">
        <v>30</v>
      </c>
      <c r="K200" s="32" t="n">
        <f aca="false">J200/I200*100</f>
        <v>100</v>
      </c>
    </row>
    <row r="201" customFormat="false" ht="72" hidden="false" customHeight="false" outlineLevel="0" collapsed="false">
      <c r="A201" s="62"/>
      <c r="B201" s="44" t="s">
        <v>182</v>
      </c>
      <c r="C201" s="71" t="n">
        <v>992</v>
      </c>
      <c r="D201" s="72" t="s">
        <v>168</v>
      </c>
      <c r="E201" s="72" t="s">
        <v>21</v>
      </c>
      <c r="F201" s="36" t="n">
        <v>6420000000</v>
      </c>
      <c r="G201" s="36"/>
      <c r="H201" s="33" t="n">
        <f aca="false">H202</f>
        <v>3333.7</v>
      </c>
      <c r="I201" s="33" t="n">
        <f aca="false">I202</f>
        <v>3333.7</v>
      </c>
      <c r="J201" s="33" t="n">
        <f aca="false">J202</f>
        <v>3333.7</v>
      </c>
      <c r="K201" s="32" t="n">
        <f aca="false">J201/I201*100</f>
        <v>100</v>
      </c>
    </row>
    <row r="202" customFormat="false" ht="36" hidden="false" customHeight="false" outlineLevel="0" collapsed="false">
      <c r="A202" s="73"/>
      <c r="B202" s="44" t="s">
        <v>183</v>
      </c>
      <c r="C202" s="71" t="n">
        <v>992</v>
      </c>
      <c r="D202" s="72" t="s">
        <v>168</v>
      </c>
      <c r="E202" s="72" t="s">
        <v>21</v>
      </c>
      <c r="F202" s="36" t="n">
        <v>6420100000</v>
      </c>
      <c r="G202" s="36"/>
      <c r="H202" s="33" t="n">
        <f aca="false">H203</f>
        <v>3333.7</v>
      </c>
      <c r="I202" s="33" t="n">
        <f aca="false">I203</f>
        <v>3333.7</v>
      </c>
      <c r="J202" s="33" t="n">
        <f aca="false">J203</f>
        <v>3333.7</v>
      </c>
      <c r="K202" s="32" t="n">
        <f aca="false">J202/I202*100</f>
        <v>100</v>
      </c>
    </row>
    <row r="203" customFormat="false" ht="54" hidden="false" customHeight="false" outlineLevel="0" collapsed="false">
      <c r="A203" s="62"/>
      <c r="B203" s="74" t="s">
        <v>184</v>
      </c>
      <c r="C203" s="71" t="n">
        <v>992</v>
      </c>
      <c r="D203" s="72" t="s">
        <v>168</v>
      </c>
      <c r="E203" s="72" t="s">
        <v>21</v>
      </c>
      <c r="F203" s="36" t="s">
        <v>185</v>
      </c>
      <c r="G203" s="36"/>
      <c r="H203" s="33" t="n">
        <f aca="false">H204</f>
        <v>3333.7</v>
      </c>
      <c r="I203" s="33" t="n">
        <f aca="false">I204</f>
        <v>3333.7</v>
      </c>
      <c r="J203" s="33" t="n">
        <f aca="false">J204</f>
        <v>3333.7</v>
      </c>
      <c r="K203" s="32" t="n">
        <f aca="false">J203/I203*100</f>
        <v>100</v>
      </c>
    </row>
    <row r="204" customFormat="false" ht="18" hidden="false" customHeight="false" outlineLevel="0" collapsed="false">
      <c r="A204" s="62"/>
      <c r="B204" s="44" t="s">
        <v>166</v>
      </c>
      <c r="C204" s="24" t="n">
        <v>992</v>
      </c>
      <c r="D204" s="48" t="s">
        <v>168</v>
      </c>
      <c r="E204" s="48" t="s">
        <v>21</v>
      </c>
      <c r="F204" s="36" t="s">
        <v>185</v>
      </c>
      <c r="G204" s="36" t="n">
        <v>610</v>
      </c>
      <c r="H204" s="33" t="n">
        <v>3333.7</v>
      </c>
      <c r="I204" s="33" t="n">
        <v>3333.7</v>
      </c>
      <c r="J204" s="33" t="n">
        <v>3333.7</v>
      </c>
      <c r="K204" s="32" t="n">
        <f aca="false">J204/I204*100</f>
        <v>100</v>
      </c>
    </row>
    <row r="205" customFormat="false" ht="72" hidden="false" customHeight="false" outlineLevel="0" collapsed="false">
      <c r="A205" s="62"/>
      <c r="B205" s="44" t="s">
        <v>186</v>
      </c>
      <c r="C205" s="24" t="n">
        <v>992</v>
      </c>
      <c r="D205" s="48" t="s">
        <v>168</v>
      </c>
      <c r="E205" s="48" t="s">
        <v>21</v>
      </c>
      <c r="F205" s="36" t="n">
        <v>6700000000</v>
      </c>
      <c r="G205" s="36"/>
      <c r="H205" s="33" t="n">
        <f aca="false">H206</f>
        <v>7.1</v>
      </c>
      <c r="I205" s="33" t="n">
        <f aca="false">I206</f>
        <v>7.1</v>
      </c>
      <c r="J205" s="33" t="n">
        <f aca="false">J206</f>
        <v>7.1</v>
      </c>
      <c r="K205" s="32" t="n">
        <f aca="false">J205/I205*100</f>
        <v>100</v>
      </c>
    </row>
    <row r="206" customFormat="false" ht="72" hidden="false" customHeight="false" outlineLevel="0" collapsed="false">
      <c r="A206" s="62"/>
      <c r="B206" s="44" t="s">
        <v>187</v>
      </c>
      <c r="C206" s="24" t="n">
        <v>992</v>
      </c>
      <c r="D206" s="48" t="s">
        <v>168</v>
      </c>
      <c r="E206" s="48" t="s">
        <v>21</v>
      </c>
      <c r="F206" s="36" t="n">
        <v>6710000000</v>
      </c>
      <c r="G206" s="36"/>
      <c r="H206" s="33" t="n">
        <f aca="false">H207</f>
        <v>7.1</v>
      </c>
      <c r="I206" s="33" t="n">
        <f aca="false">I207</f>
        <v>7.1</v>
      </c>
      <c r="J206" s="33" t="n">
        <f aca="false">J207</f>
        <v>7.1</v>
      </c>
      <c r="K206" s="32" t="n">
        <f aca="false">J206/I206*100</f>
        <v>100</v>
      </c>
    </row>
    <row r="207" customFormat="false" ht="36" hidden="false" customHeight="false" outlineLevel="0" collapsed="false">
      <c r="A207" s="62"/>
      <c r="B207" s="44" t="s">
        <v>188</v>
      </c>
      <c r="C207" s="24" t="n">
        <v>992</v>
      </c>
      <c r="D207" s="48" t="s">
        <v>168</v>
      </c>
      <c r="E207" s="48" t="s">
        <v>21</v>
      </c>
      <c r="F207" s="36" t="n">
        <v>6710100000</v>
      </c>
      <c r="G207" s="36"/>
      <c r="H207" s="33" t="n">
        <f aca="false">H208</f>
        <v>7.1</v>
      </c>
      <c r="I207" s="33" t="n">
        <f aca="false">I208</f>
        <v>7.1</v>
      </c>
      <c r="J207" s="33" t="n">
        <f aca="false">J208</f>
        <v>7.1</v>
      </c>
      <c r="K207" s="32" t="n">
        <f aca="false">J207/I207*100</f>
        <v>100</v>
      </c>
    </row>
    <row r="208" customFormat="false" ht="36" hidden="false" customHeight="false" outlineLevel="0" collapsed="false">
      <c r="A208" s="62"/>
      <c r="B208" s="44" t="s">
        <v>189</v>
      </c>
      <c r="C208" s="24" t="n">
        <v>992</v>
      </c>
      <c r="D208" s="48" t="s">
        <v>168</v>
      </c>
      <c r="E208" s="48" t="s">
        <v>21</v>
      </c>
      <c r="F208" s="36" t="n">
        <v>6710110370</v>
      </c>
      <c r="G208" s="36"/>
      <c r="H208" s="33" t="n">
        <f aca="false">H209</f>
        <v>7.1</v>
      </c>
      <c r="I208" s="33" t="n">
        <f aca="false">I209</f>
        <v>7.1</v>
      </c>
      <c r="J208" s="33" t="n">
        <f aca="false">J209</f>
        <v>7.1</v>
      </c>
      <c r="K208" s="32" t="n">
        <f aca="false">J208/I208*100</f>
        <v>100</v>
      </c>
    </row>
    <row r="209" customFormat="false" ht="18" hidden="false" customHeight="false" outlineLevel="0" collapsed="false">
      <c r="A209" s="62"/>
      <c r="B209" s="44" t="s">
        <v>166</v>
      </c>
      <c r="C209" s="24" t="n">
        <v>992</v>
      </c>
      <c r="D209" s="48" t="s">
        <v>168</v>
      </c>
      <c r="E209" s="48" t="s">
        <v>21</v>
      </c>
      <c r="F209" s="36" t="n">
        <v>6710110370</v>
      </c>
      <c r="G209" s="45" t="n">
        <v>610</v>
      </c>
      <c r="H209" s="46" t="n">
        <v>7.1</v>
      </c>
      <c r="I209" s="46" t="n">
        <v>7.1</v>
      </c>
      <c r="J209" s="46" t="n">
        <v>7.1</v>
      </c>
      <c r="K209" s="32" t="n">
        <f aca="false">J209/I209*100</f>
        <v>100</v>
      </c>
    </row>
    <row r="210" customFormat="false" ht="18" hidden="false" customHeight="false" outlineLevel="0" collapsed="false">
      <c r="A210" s="62"/>
      <c r="B210" s="44" t="s">
        <v>190</v>
      </c>
      <c r="C210" s="57" t="s">
        <v>127</v>
      </c>
      <c r="D210" s="56" t="s">
        <v>191</v>
      </c>
      <c r="E210" s="48"/>
      <c r="F210" s="48"/>
      <c r="G210" s="48"/>
      <c r="H210" s="32" t="n">
        <f aca="false">H211</f>
        <v>211.8</v>
      </c>
      <c r="I210" s="32" t="n">
        <f aca="false">I211</f>
        <v>211.8</v>
      </c>
      <c r="J210" s="32" t="n">
        <f aca="false">J211</f>
        <v>211.8</v>
      </c>
      <c r="K210" s="32" t="n">
        <f aca="false">J210/I210*100</f>
        <v>100</v>
      </c>
    </row>
    <row r="211" customFormat="false" ht="18" hidden="false" customHeight="false" outlineLevel="0" collapsed="false">
      <c r="A211" s="62"/>
      <c r="B211" s="44" t="s">
        <v>192</v>
      </c>
      <c r="C211" s="35" t="s">
        <v>127</v>
      </c>
      <c r="D211" s="59" t="s">
        <v>191</v>
      </c>
      <c r="E211" s="59" t="s">
        <v>21</v>
      </c>
      <c r="F211" s="48"/>
      <c r="G211" s="48"/>
      <c r="H211" s="32" t="n">
        <f aca="false">H212</f>
        <v>211.8</v>
      </c>
      <c r="I211" s="32" t="n">
        <f aca="false">I212</f>
        <v>211.8</v>
      </c>
      <c r="J211" s="32" t="n">
        <f aca="false">J212</f>
        <v>211.8</v>
      </c>
      <c r="K211" s="32" t="n">
        <f aca="false">J211/I211*100</f>
        <v>100</v>
      </c>
    </row>
    <row r="212" customFormat="false" ht="108" hidden="false" customHeight="false" outlineLevel="0" collapsed="false">
      <c r="A212" s="62"/>
      <c r="B212" s="44" t="s">
        <v>193</v>
      </c>
      <c r="C212" s="35" t="s">
        <v>127</v>
      </c>
      <c r="D212" s="55" t="s">
        <v>191</v>
      </c>
      <c r="E212" s="55" t="s">
        <v>21</v>
      </c>
      <c r="F212" s="36" t="n">
        <v>7000000000</v>
      </c>
      <c r="G212" s="36"/>
      <c r="H212" s="33" t="n">
        <f aca="false">H213</f>
        <v>211.8</v>
      </c>
      <c r="I212" s="33" t="n">
        <f aca="false">I213</f>
        <v>211.8</v>
      </c>
      <c r="J212" s="33" t="n">
        <f aca="false">J213</f>
        <v>211.8</v>
      </c>
      <c r="K212" s="32" t="n">
        <f aca="false">J212/I212*100</f>
        <v>100</v>
      </c>
    </row>
    <row r="213" customFormat="false" ht="36" hidden="false" customHeight="false" outlineLevel="0" collapsed="false">
      <c r="A213" s="62"/>
      <c r="B213" s="30" t="s">
        <v>194</v>
      </c>
      <c r="C213" s="35" t="s">
        <v>127</v>
      </c>
      <c r="D213" s="55" t="s">
        <v>191</v>
      </c>
      <c r="E213" s="55" t="s">
        <v>21</v>
      </c>
      <c r="F213" s="36" t="n">
        <v>7010000000</v>
      </c>
      <c r="G213" s="36"/>
      <c r="H213" s="33" t="n">
        <f aca="false">H214</f>
        <v>211.8</v>
      </c>
      <c r="I213" s="33" t="n">
        <f aca="false">I214</f>
        <v>211.8</v>
      </c>
      <c r="J213" s="33" t="n">
        <f aca="false">J214</f>
        <v>211.8</v>
      </c>
      <c r="K213" s="32" t="n">
        <f aca="false">J213/I213*100</f>
        <v>100</v>
      </c>
    </row>
    <row r="214" customFormat="false" ht="90" hidden="false" customHeight="false" outlineLevel="0" collapsed="false">
      <c r="A214" s="62"/>
      <c r="B214" s="74" t="s">
        <v>195</v>
      </c>
      <c r="C214" s="35" t="s">
        <v>127</v>
      </c>
      <c r="D214" s="55" t="s">
        <v>191</v>
      </c>
      <c r="E214" s="55" t="s">
        <v>21</v>
      </c>
      <c r="F214" s="36" t="n">
        <v>7010100000</v>
      </c>
      <c r="G214" s="36"/>
      <c r="H214" s="33" t="n">
        <f aca="false">H215</f>
        <v>211.8</v>
      </c>
      <c r="I214" s="33" t="n">
        <f aca="false">I215</f>
        <v>211.8</v>
      </c>
      <c r="J214" s="33" t="n">
        <f aca="false">J215</f>
        <v>211.8</v>
      </c>
      <c r="K214" s="32" t="n">
        <f aca="false">J214/I214*100</f>
        <v>100</v>
      </c>
    </row>
    <row r="215" customFormat="false" ht="90" hidden="false" customHeight="false" outlineLevel="0" collapsed="false">
      <c r="A215" s="62"/>
      <c r="B215" s="30" t="s">
        <v>196</v>
      </c>
      <c r="C215" s="35" t="s">
        <v>127</v>
      </c>
      <c r="D215" s="55" t="s">
        <v>191</v>
      </c>
      <c r="E215" s="55" t="s">
        <v>21</v>
      </c>
      <c r="F215" s="36" t="n">
        <v>7010110400</v>
      </c>
      <c r="G215" s="36"/>
      <c r="H215" s="33" t="n">
        <f aca="false">H216</f>
        <v>211.8</v>
      </c>
      <c r="I215" s="33" t="n">
        <f aca="false">I216</f>
        <v>211.8</v>
      </c>
      <c r="J215" s="33" t="n">
        <f aca="false">J216</f>
        <v>211.8</v>
      </c>
      <c r="K215" s="32" t="n">
        <f aca="false">J215/I215*100</f>
        <v>100</v>
      </c>
    </row>
    <row r="216" customFormat="false" ht="36" hidden="false" customHeight="false" outlineLevel="0" collapsed="false">
      <c r="A216" s="62"/>
      <c r="B216" s="42" t="s">
        <v>197</v>
      </c>
      <c r="C216" s="71" t="n">
        <v>992</v>
      </c>
      <c r="D216" s="55" t="s">
        <v>191</v>
      </c>
      <c r="E216" s="55" t="s">
        <v>21</v>
      </c>
      <c r="F216" s="36" t="n">
        <v>7010110400</v>
      </c>
      <c r="G216" s="36" t="n">
        <v>310</v>
      </c>
      <c r="H216" s="33" t="n">
        <v>211.8</v>
      </c>
      <c r="I216" s="33" t="n">
        <v>211.8</v>
      </c>
      <c r="J216" s="33" t="n">
        <v>211.8</v>
      </c>
      <c r="K216" s="32" t="n">
        <f aca="false">J216/I216*100</f>
        <v>100</v>
      </c>
    </row>
    <row r="217" customFormat="false" ht="18" hidden="false" customHeight="false" outlineLevel="0" collapsed="false">
      <c r="A217" s="62"/>
      <c r="B217" s="44" t="s">
        <v>198</v>
      </c>
      <c r="C217" s="24" t="n">
        <v>992</v>
      </c>
      <c r="D217" s="59" t="s">
        <v>199</v>
      </c>
      <c r="E217" s="59"/>
      <c r="F217" s="35"/>
      <c r="G217" s="59"/>
      <c r="H217" s="32" t="n">
        <f aca="false">H218</f>
        <v>98</v>
      </c>
      <c r="I217" s="32" t="n">
        <f aca="false">I218</f>
        <v>98</v>
      </c>
      <c r="J217" s="32" t="n">
        <f aca="false">J218</f>
        <v>98</v>
      </c>
      <c r="K217" s="32" t="n">
        <f aca="false">J217/I217*100</f>
        <v>100</v>
      </c>
    </row>
    <row r="218" customFormat="false" ht="18" hidden="false" customHeight="false" outlineLevel="0" collapsed="false">
      <c r="A218" s="62"/>
      <c r="B218" s="44" t="s">
        <v>200</v>
      </c>
      <c r="C218" s="24" t="n">
        <v>992</v>
      </c>
      <c r="D218" s="59" t="s">
        <v>199</v>
      </c>
      <c r="E218" s="59" t="s">
        <v>21</v>
      </c>
      <c r="F218" s="35"/>
      <c r="G218" s="59"/>
      <c r="H218" s="33" t="n">
        <f aca="false">H219</f>
        <v>98</v>
      </c>
      <c r="I218" s="33" t="n">
        <f aca="false">I219</f>
        <v>98</v>
      </c>
      <c r="J218" s="33" t="n">
        <f aca="false">J219</f>
        <v>98</v>
      </c>
      <c r="K218" s="32" t="n">
        <f aca="false">J218/I218*100</f>
        <v>100</v>
      </c>
    </row>
    <row r="219" customFormat="false" ht="72" hidden="false" customHeight="false" outlineLevel="0" collapsed="false">
      <c r="A219" s="62"/>
      <c r="B219" s="30" t="s">
        <v>201</v>
      </c>
      <c r="C219" s="24" t="n">
        <v>992</v>
      </c>
      <c r="D219" s="59" t="s">
        <v>199</v>
      </c>
      <c r="E219" s="59" t="s">
        <v>21</v>
      </c>
      <c r="F219" s="36" t="n">
        <v>6200000000</v>
      </c>
      <c r="G219" s="36"/>
      <c r="H219" s="33" t="n">
        <f aca="false">H220</f>
        <v>98</v>
      </c>
      <c r="I219" s="33" t="n">
        <f aca="false">I220</f>
        <v>98</v>
      </c>
      <c r="J219" s="33" t="n">
        <f aca="false">J220</f>
        <v>98</v>
      </c>
      <c r="K219" s="32" t="n">
        <f aca="false">J219/I219*100</f>
        <v>100</v>
      </c>
    </row>
    <row r="220" customFormat="false" ht="90" hidden="false" customHeight="false" outlineLevel="0" collapsed="false">
      <c r="A220" s="62"/>
      <c r="B220" s="41" t="s">
        <v>202</v>
      </c>
      <c r="C220" s="24" t="n">
        <v>992</v>
      </c>
      <c r="D220" s="59" t="s">
        <v>199</v>
      </c>
      <c r="E220" s="59" t="s">
        <v>21</v>
      </c>
      <c r="F220" s="36" t="n">
        <v>6210000000</v>
      </c>
      <c r="G220" s="36"/>
      <c r="H220" s="33" t="n">
        <f aca="false">H221</f>
        <v>98</v>
      </c>
      <c r="I220" s="33" t="n">
        <f aca="false">I221</f>
        <v>98</v>
      </c>
      <c r="J220" s="33" t="n">
        <f aca="false">J221</f>
        <v>98</v>
      </c>
      <c r="K220" s="32" t="n">
        <f aca="false">J220/I220*100</f>
        <v>100</v>
      </c>
    </row>
    <row r="221" customFormat="false" ht="36" hidden="false" customHeight="false" outlineLevel="0" collapsed="false">
      <c r="A221" s="62"/>
      <c r="B221" s="75" t="s">
        <v>203</v>
      </c>
      <c r="C221" s="24" t="n">
        <v>992</v>
      </c>
      <c r="D221" s="59" t="s">
        <v>199</v>
      </c>
      <c r="E221" s="59" t="s">
        <v>21</v>
      </c>
      <c r="F221" s="36" t="n">
        <v>6210100000</v>
      </c>
      <c r="G221" s="36"/>
      <c r="H221" s="33" t="n">
        <f aca="false">H222</f>
        <v>98</v>
      </c>
      <c r="I221" s="33" t="n">
        <f aca="false">I222</f>
        <v>98</v>
      </c>
      <c r="J221" s="33" t="n">
        <f aca="false">J222</f>
        <v>98</v>
      </c>
      <c r="K221" s="32" t="n">
        <f aca="false">J221/I221*100</f>
        <v>100</v>
      </c>
    </row>
    <row r="222" s="34" customFormat="true" ht="36" hidden="false" customHeight="false" outlineLevel="0" collapsed="false">
      <c r="A222" s="62"/>
      <c r="B222" s="44" t="s">
        <v>204</v>
      </c>
      <c r="C222" s="24" t="n">
        <v>992</v>
      </c>
      <c r="D222" s="59" t="s">
        <v>199</v>
      </c>
      <c r="E222" s="59" t="s">
        <v>21</v>
      </c>
      <c r="F222" s="36" t="n">
        <v>6210110280</v>
      </c>
      <c r="G222" s="36"/>
      <c r="H222" s="33" t="n">
        <f aca="false">H223</f>
        <v>98</v>
      </c>
      <c r="I222" s="33" t="n">
        <f aca="false">I223</f>
        <v>98</v>
      </c>
      <c r="J222" s="33" t="n">
        <f aca="false">J223</f>
        <v>98</v>
      </c>
      <c r="K222" s="32" t="n">
        <f aca="false">J222/I222*100</f>
        <v>100</v>
      </c>
    </row>
    <row r="223" customFormat="false" ht="18" hidden="false" customHeight="false" outlineLevel="0" collapsed="false">
      <c r="A223" s="62"/>
      <c r="B223" s="38" t="s">
        <v>166</v>
      </c>
      <c r="C223" s="24" t="n">
        <v>992</v>
      </c>
      <c r="D223" s="59" t="s">
        <v>199</v>
      </c>
      <c r="E223" s="59" t="s">
        <v>21</v>
      </c>
      <c r="F223" s="36" t="n">
        <v>6210110280</v>
      </c>
      <c r="G223" s="36" t="n">
        <v>610</v>
      </c>
      <c r="H223" s="33" t="n">
        <v>98</v>
      </c>
      <c r="I223" s="33" t="n">
        <v>98</v>
      </c>
      <c r="J223" s="33" t="n">
        <v>98</v>
      </c>
      <c r="K223" s="32" t="n">
        <f aca="false">J223/I223*100</f>
        <v>100</v>
      </c>
    </row>
    <row r="224" customFormat="false" ht="36" hidden="false" customHeight="false" outlineLevel="0" collapsed="false">
      <c r="A224" s="62"/>
      <c r="B224" s="38" t="s">
        <v>205</v>
      </c>
      <c r="C224" s="24" t="n">
        <v>992</v>
      </c>
      <c r="D224" s="59" t="s">
        <v>49</v>
      </c>
      <c r="E224" s="59"/>
      <c r="F224" s="35"/>
      <c r="G224" s="59"/>
      <c r="H224" s="33" t="n">
        <f aca="false">H225</f>
        <v>1.8</v>
      </c>
      <c r="I224" s="33" t="n">
        <f aca="false">I225</f>
        <v>1.8</v>
      </c>
      <c r="J224" s="33" t="n">
        <f aca="false">J225</f>
        <v>1.8</v>
      </c>
      <c r="K224" s="32" t="n">
        <f aca="false">J224/I224*100</f>
        <v>100</v>
      </c>
    </row>
    <row r="225" customFormat="false" ht="36" hidden="false" customHeight="false" outlineLevel="0" collapsed="false">
      <c r="A225" s="62"/>
      <c r="B225" s="30" t="s">
        <v>206</v>
      </c>
      <c r="C225" s="24" t="n">
        <v>992</v>
      </c>
      <c r="D225" s="59" t="s">
        <v>49</v>
      </c>
      <c r="E225" s="59" t="s">
        <v>21</v>
      </c>
      <c r="F225" s="35"/>
      <c r="G225" s="59"/>
      <c r="H225" s="32" t="n">
        <f aca="false">H226</f>
        <v>1.8</v>
      </c>
      <c r="I225" s="32" t="n">
        <f aca="false">I226</f>
        <v>1.8</v>
      </c>
      <c r="J225" s="32" t="n">
        <f aca="false">J226</f>
        <v>1.8</v>
      </c>
      <c r="K225" s="32" t="n">
        <f aca="false">J225/I225*100</f>
        <v>100</v>
      </c>
    </row>
    <row r="226" customFormat="false" ht="18" hidden="false" customHeight="false" outlineLevel="0" collapsed="false">
      <c r="A226" s="62"/>
      <c r="B226" s="40" t="s">
        <v>207</v>
      </c>
      <c r="C226" s="24" t="n">
        <v>992</v>
      </c>
      <c r="D226" s="59" t="s">
        <v>49</v>
      </c>
      <c r="E226" s="59" t="s">
        <v>21</v>
      </c>
      <c r="F226" s="36" t="n">
        <v>7600000000</v>
      </c>
      <c r="G226" s="36"/>
      <c r="H226" s="33" t="n">
        <f aca="false">H227</f>
        <v>1.8</v>
      </c>
      <c r="I226" s="33" t="n">
        <f aca="false">I227</f>
        <v>1.8</v>
      </c>
      <c r="J226" s="33" t="n">
        <f aca="false">J227</f>
        <v>1.8</v>
      </c>
      <c r="K226" s="32" t="n">
        <f aca="false">J226/I226*100</f>
        <v>100</v>
      </c>
    </row>
    <row r="227" customFormat="false" ht="54" hidden="false" customHeight="false" outlineLevel="0" collapsed="false">
      <c r="A227" s="62"/>
      <c r="B227" s="51" t="s">
        <v>208</v>
      </c>
      <c r="C227" s="24" t="n">
        <v>992</v>
      </c>
      <c r="D227" s="59" t="s">
        <v>49</v>
      </c>
      <c r="E227" s="59" t="s">
        <v>21</v>
      </c>
      <c r="F227" s="36" t="n">
        <v>7610000000</v>
      </c>
      <c r="G227" s="36"/>
      <c r="H227" s="33" t="n">
        <f aca="false">H228</f>
        <v>1.8</v>
      </c>
      <c r="I227" s="33" t="n">
        <f aca="false">I228</f>
        <v>1.8</v>
      </c>
      <c r="J227" s="33" t="n">
        <f aca="false">J228</f>
        <v>1.8</v>
      </c>
      <c r="K227" s="32" t="n">
        <f aca="false">J227/I227*100</f>
        <v>100</v>
      </c>
    </row>
    <row r="228" customFormat="false" ht="25.2" hidden="false" customHeight="true" outlineLevel="0" collapsed="false">
      <c r="A228" s="62"/>
      <c r="B228" s="30" t="s">
        <v>209</v>
      </c>
      <c r="C228" s="24" t="n">
        <v>992</v>
      </c>
      <c r="D228" s="59" t="s">
        <v>49</v>
      </c>
      <c r="E228" s="59" t="s">
        <v>21</v>
      </c>
      <c r="F228" s="36" t="n">
        <v>7610010310</v>
      </c>
      <c r="G228" s="36"/>
      <c r="H228" s="33" t="n">
        <f aca="false">H229</f>
        <v>1.8</v>
      </c>
      <c r="I228" s="33" t="n">
        <f aca="false">I229</f>
        <v>1.8</v>
      </c>
      <c r="J228" s="33" t="n">
        <f aca="false">J229</f>
        <v>1.8</v>
      </c>
      <c r="K228" s="32" t="n">
        <f aca="false">J228/I228*100</f>
        <v>100</v>
      </c>
    </row>
    <row r="229" customFormat="false" ht="18" hidden="false" customHeight="false" outlineLevel="0" collapsed="false">
      <c r="A229" s="62"/>
      <c r="B229" s="30" t="s">
        <v>210</v>
      </c>
      <c r="C229" s="24" t="n">
        <v>992</v>
      </c>
      <c r="D229" s="59" t="s">
        <v>49</v>
      </c>
      <c r="E229" s="59" t="s">
        <v>21</v>
      </c>
      <c r="F229" s="36" t="n">
        <v>7610010310</v>
      </c>
      <c r="G229" s="36" t="n">
        <v>730</v>
      </c>
      <c r="H229" s="33" t="n">
        <v>1.8</v>
      </c>
      <c r="I229" s="33" t="n">
        <v>1.8</v>
      </c>
      <c r="J229" s="33" t="n">
        <v>1.8</v>
      </c>
      <c r="K229" s="32" t="n">
        <f aca="false">J229/I229*100</f>
        <v>100</v>
      </c>
    </row>
    <row r="230" customFormat="false" ht="57.75" hidden="false" customHeight="true" outlineLevel="0" collapsed="false">
      <c r="A230" s="76" t="s">
        <v>211</v>
      </c>
      <c r="B230" s="76"/>
      <c r="C230" s="77"/>
      <c r="D230" s="78"/>
      <c r="E230" s="78"/>
      <c r="F230" s="79"/>
      <c r="G230" s="79"/>
      <c r="H230" s="79"/>
      <c r="I230" s="80"/>
      <c r="J230" s="81"/>
      <c r="K230" s="80"/>
    </row>
    <row r="231" customFormat="false" ht="22.2" hidden="false" customHeight="true" outlineLevel="0" collapsed="false">
      <c r="A231" s="76" t="s">
        <v>212</v>
      </c>
      <c r="B231" s="76"/>
      <c r="C231" s="77"/>
      <c r="D231" s="78"/>
      <c r="E231" s="78"/>
      <c r="F231" s="82"/>
      <c r="G231" s="78"/>
      <c r="H231" s="81"/>
      <c r="I231" s="80"/>
      <c r="J231" s="83" t="s">
        <v>213</v>
      </c>
      <c r="K231" s="83"/>
    </row>
    <row r="232" customFormat="false" ht="12" hidden="false" customHeight="true" outlineLevel="0" collapsed="false">
      <c r="A232" s="80"/>
      <c r="B232" s="84"/>
      <c r="C232" s="77"/>
      <c r="D232" s="78"/>
      <c r="E232" s="78"/>
      <c r="F232" s="82"/>
      <c r="G232" s="78"/>
      <c r="H232" s="81"/>
      <c r="I232" s="80"/>
      <c r="J232" s="81"/>
      <c r="K232" s="80"/>
    </row>
    <row r="233" customFormat="false" ht="12" hidden="false" customHeight="true" outlineLevel="0" collapsed="false">
      <c r="A233" s="80"/>
      <c r="B233" s="84"/>
      <c r="C233" s="77"/>
      <c r="D233" s="78"/>
      <c r="E233" s="78"/>
      <c r="F233" s="82"/>
      <c r="G233" s="78"/>
      <c r="H233" s="81"/>
      <c r="I233" s="80"/>
      <c r="J233" s="81"/>
      <c r="K233" s="80"/>
    </row>
    <row r="234" customFormat="false" ht="12" hidden="false" customHeight="true" outlineLevel="0" collapsed="false">
      <c r="A234" s="80"/>
      <c r="B234" s="84"/>
      <c r="C234" s="77"/>
      <c r="D234" s="78"/>
      <c r="E234" s="78"/>
      <c r="F234" s="82"/>
      <c r="G234" s="78"/>
      <c r="H234" s="81"/>
      <c r="I234" s="80"/>
      <c r="J234" s="81"/>
      <c r="K234" s="80"/>
    </row>
    <row r="235" customFormat="false" ht="12" hidden="false" customHeight="true" outlineLevel="0" collapsed="false">
      <c r="A235" s="80"/>
      <c r="B235" s="84"/>
      <c r="C235" s="77"/>
      <c r="D235" s="78"/>
      <c r="E235" s="78"/>
      <c r="F235" s="82"/>
      <c r="G235" s="78"/>
      <c r="H235" s="81"/>
    </row>
    <row r="236" customFormat="false" ht="12" hidden="false" customHeight="true" outlineLevel="0" collapsed="false">
      <c r="A236" s="80"/>
      <c r="B236" s="84"/>
      <c r="C236" s="77"/>
      <c r="D236" s="78"/>
      <c r="E236" s="78"/>
      <c r="F236" s="82"/>
      <c r="G236" s="78"/>
      <c r="H236" s="81"/>
    </row>
    <row r="237" customFormat="false" ht="12" hidden="false" customHeight="true" outlineLevel="0" collapsed="false">
      <c r="A237" s="80"/>
      <c r="B237" s="84"/>
      <c r="C237" s="77"/>
      <c r="D237" s="78"/>
      <c r="E237" s="78"/>
      <c r="F237" s="82"/>
      <c r="G237" s="78"/>
      <c r="H237" s="81"/>
    </row>
    <row r="238" customFormat="false" ht="12" hidden="false" customHeight="true" outlineLevel="0" collapsed="false">
      <c r="A238" s="80"/>
      <c r="B238" s="84"/>
      <c r="C238" s="77"/>
      <c r="D238" s="78"/>
      <c r="E238" s="78"/>
      <c r="F238" s="82"/>
      <c r="G238" s="78"/>
      <c r="H238" s="81"/>
    </row>
    <row r="239" customFormat="false" ht="12" hidden="false" customHeight="true" outlineLevel="0" collapsed="false">
      <c r="A239" s="80"/>
      <c r="B239" s="84"/>
      <c r="C239" s="77"/>
      <c r="D239" s="78"/>
      <c r="E239" s="78"/>
      <c r="F239" s="82"/>
      <c r="G239" s="78"/>
      <c r="H239" s="81"/>
    </row>
    <row r="240" customFormat="false" ht="12" hidden="false" customHeight="true" outlineLevel="0" collapsed="false">
      <c r="A240" s="80"/>
      <c r="B240" s="84"/>
      <c r="C240" s="77"/>
      <c r="D240" s="78"/>
      <c r="E240" s="78"/>
      <c r="F240" s="82"/>
      <c r="G240" s="78"/>
      <c r="H240" s="81"/>
    </row>
    <row r="241" customFormat="false" ht="12" hidden="false" customHeight="true" outlineLevel="0" collapsed="false">
      <c r="A241" s="80"/>
      <c r="B241" s="84"/>
      <c r="C241" s="77"/>
      <c r="D241" s="78"/>
      <c r="E241" s="78"/>
      <c r="F241" s="82"/>
      <c r="G241" s="78"/>
      <c r="H241" s="81"/>
    </row>
    <row r="242" customFormat="false" ht="12" hidden="false" customHeight="true" outlineLevel="0" collapsed="false">
      <c r="A242" s="80"/>
      <c r="B242" s="84"/>
      <c r="C242" s="77"/>
      <c r="D242" s="78"/>
      <c r="E242" s="78"/>
      <c r="F242" s="82"/>
      <c r="G242" s="78"/>
      <c r="H242" s="81"/>
    </row>
    <row r="243" customFormat="false" ht="12" hidden="false" customHeight="true" outlineLevel="0" collapsed="false">
      <c r="A243" s="80"/>
      <c r="B243" s="84"/>
      <c r="C243" s="77"/>
      <c r="D243" s="78"/>
      <c r="E243" s="78"/>
      <c r="F243" s="82"/>
      <c r="G243" s="78"/>
      <c r="H243" s="81"/>
    </row>
    <row r="244" customFormat="false" ht="12" hidden="false" customHeight="true" outlineLevel="0" collapsed="false">
      <c r="A244" s="80"/>
      <c r="B244" s="84"/>
      <c r="C244" s="77"/>
      <c r="D244" s="78"/>
      <c r="E244" s="78"/>
      <c r="F244" s="82"/>
      <c r="G244" s="78"/>
      <c r="H244" s="81"/>
    </row>
    <row r="245" customFormat="false" ht="12" hidden="false" customHeight="true" outlineLevel="0" collapsed="false">
      <c r="A245" s="80"/>
      <c r="B245" s="84"/>
      <c r="C245" s="77"/>
      <c r="D245" s="78"/>
      <c r="E245" s="78"/>
      <c r="F245" s="82"/>
      <c r="G245" s="78"/>
      <c r="H245" s="81"/>
    </row>
    <row r="246" customFormat="false" ht="12" hidden="false" customHeight="true" outlineLevel="0" collapsed="false">
      <c r="A246" s="80"/>
      <c r="B246" s="84"/>
      <c r="C246" s="77"/>
      <c r="D246" s="78"/>
      <c r="E246" s="78"/>
      <c r="F246" s="82"/>
      <c r="G246" s="78"/>
      <c r="H246" s="81"/>
    </row>
    <row r="247" customFormat="false" ht="12" hidden="false" customHeight="true" outlineLevel="0" collapsed="false">
      <c r="A247" s="80"/>
      <c r="B247" s="84"/>
      <c r="C247" s="77"/>
      <c r="D247" s="78"/>
      <c r="E247" s="78"/>
      <c r="F247" s="82"/>
      <c r="G247" s="78"/>
      <c r="H247" s="81"/>
    </row>
    <row r="248" customFormat="false" ht="12" hidden="false" customHeight="true" outlineLevel="0" collapsed="false">
      <c r="A248" s="80"/>
      <c r="B248" s="84"/>
      <c r="C248" s="77"/>
      <c r="D248" s="78"/>
      <c r="E248" s="78"/>
      <c r="F248" s="82"/>
      <c r="G248" s="78"/>
      <c r="H248" s="81"/>
    </row>
    <row r="249" customFormat="false" ht="12" hidden="false" customHeight="true" outlineLevel="0" collapsed="false">
      <c r="A249" s="80"/>
      <c r="B249" s="84"/>
      <c r="C249" s="77"/>
      <c r="D249" s="78"/>
      <c r="E249" s="78"/>
      <c r="F249" s="82"/>
      <c r="G249" s="78"/>
      <c r="H249" s="81"/>
    </row>
    <row r="250" customFormat="false" ht="12" hidden="false" customHeight="true" outlineLevel="0" collapsed="false">
      <c r="A250" s="80"/>
      <c r="B250" s="84"/>
      <c r="C250" s="77"/>
      <c r="D250" s="78"/>
      <c r="E250" s="78"/>
      <c r="F250" s="82"/>
      <c r="G250" s="78"/>
      <c r="H250" s="81"/>
    </row>
    <row r="251" customFormat="false" ht="12" hidden="false" customHeight="true" outlineLevel="0" collapsed="false">
      <c r="A251" s="80"/>
      <c r="B251" s="84"/>
      <c r="C251" s="77"/>
      <c r="D251" s="78"/>
      <c r="E251" s="78"/>
      <c r="F251" s="82"/>
      <c r="G251" s="78"/>
      <c r="H251" s="81"/>
    </row>
    <row r="252" customFormat="false" ht="12" hidden="false" customHeight="true" outlineLevel="0" collapsed="false">
      <c r="A252" s="80"/>
      <c r="B252" s="84"/>
      <c r="C252" s="77"/>
      <c r="D252" s="78"/>
      <c r="E252" s="78"/>
      <c r="F252" s="82"/>
      <c r="G252" s="78"/>
      <c r="H252" s="81"/>
    </row>
    <row r="253" customFormat="false" ht="12" hidden="false" customHeight="true" outlineLevel="0" collapsed="false">
      <c r="A253" s="80"/>
      <c r="B253" s="84"/>
      <c r="C253" s="77"/>
      <c r="D253" s="78"/>
      <c r="E253" s="78"/>
      <c r="F253" s="82"/>
      <c r="G253" s="78"/>
      <c r="H253" s="81"/>
    </row>
    <row r="254" customFormat="false" ht="12" hidden="false" customHeight="true" outlineLevel="0" collapsed="false">
      <c r="A254" s="80"/>
      <c r="B254" s="84"/>
      <c r="C254" s="77"/>
      <c r="D254" s="78"/>
      <c r="E254" s="78"/>
      <c r="F254" s="82"/>
      <c r="G254" s="78"/>
      <c r="H254" s="81"/>
    </row>
    <row r="255" customFormat="false" ht="12" hidden="false" customHeight="true" outlineLevel="0" collapsed="false">
      <c r="A255" s="80"/>
      <c r="B255" s="84"/>
      <c r="C255" s="77"/>
      <c r="D255" s="78"/>
      <c r="E255" s="78"/>
      <c r="F255" s="82"/>
      <c r="G255" s="78"/>
      <c r="H255" s="81"/>
    </row>
    <row r="256" customFormat="false" ht="12" hidden="false" customHeight="true" outlineLevel="0" collapsed="false">
      <c r="A256" s="80"/>
      <c r="B256" s="84"/>
      <c r="C256" s="77"/>
      <c r="D256" s="78"/>
      <c r="E256" s="78"/>
      <c r="F256" s="82"/>
      <c r="G256" s="78"/>
      <c r="H256" s="81"/>
    </row>
    <row r="257" customFormat="false" ht="12" hidden="false" customHeight="true" outlineLevel="0" collapsed="false">
      <c r="A257" s="80"/>
      <c r="B257" s="84"/>
      <c r="C257" s="77"/>
      <c r="D257" s="78"/>
      <c r="E257" s="78"/>
      <c r="F257" s="82"/>
      <c r="G257" s="78"/>
      <c r="H257" s="81"/>
    </row>
    <row r="258" customFormat="false" ht="12" hidden="false" customHeight="true" outlineLevel="0" collapsed="false">
      <c r="A258" s="80"/>
      <c r="B258" s="84"/>
      <c r="C258" s="77"/>
      <c r="D258" s="78"/>
      <c r="E258" s="78"/>
      <c r="F258" s="82"/>
      <c r="G258" s="78"/>
      <c r="H258" s="81"/>
    </row>
    <row r="259" customFormat="false" ht="12" hidden="false" customHeight="true" outlineLevel="0" collapsed="false">
      <c r="A259" s="80"/>
      <c r="B259" s="84"/>
      <c r="C259" s="77"/>
      <c r="D259" s="78"/>
      <c r="E259" s="78"/>
      <c r="F259" s="82"/>
      <c r="G259" s="78"/>
      <c r="H259" s="81"/>
    </row>
    <row r="260" customFormat="false" ht="12" hidden="false" customHeight="true" outlineLevel="0" collapsed="false">
      <c r="A260" s="80"/>
      <c r="B260" s="84"/>
      <c r="C260" s="77"/>
      <c r="D260" s="78"/>
      <c r="E260" s="78"/>
      <c r="F260" s="82"/>
      <c r="G260" s="78"/>
      <c r="H260" s="81"/>
    </row>
    <row r="261" customFormat="false" ht="12" hidden="false" customHeight="true" outlineLevel="0" collapsed="false">
      <c r="A261" s="80"/>
      <c r="B261" s="84"/>
      <c r="C261" s="77"/>
      <c r="D261" s="78"/>
      <c r="E261" s="78"/>
      <c r="F261" s="82"/>
      <c r="G261" s="78"/>
      <c r="H261" s="81"/>
    </row>
    <row r="262" customFormat="false" ht="12" hidden="false" customHeight="true" outlineLevel="0" collapsed="false">
      <c r="A262" s="80"/>
      <c r="B262" s="84"/>
      <c r="C262" s="77"/>
      <c r="D262" s="78"/>
      <c r="E262" s="78"/>
      <c r="F262" s="82"/>
      <c r="G262" s="78"/>
      <c r="H262" s="81"/>
    </row>
    <row r="263" customFormat="false" ht="12" hidden="false" customHeight="true" outlineLevel="0" collapsed="false">
      <c r="A263" s="80"/>
      <c r="B263" s="84"/>
      <c r="C263" s="77"/>
      <c r="D263" s="78"/>
      <c r="E263" s="78"/>
      <c r="F263" s="82"/>
      <c r="G263" s="78"/>
      <c r="H263" s="81"/>
    </row>
    <row r="264" customFormat="false" ht="12" hidden="false" customHeight="true" outlineLevel="0" collapsed="false">
      <c r="A264" s="80"/>
      <c r="B264" s="84"/>
      <c r="C264" s="77"/>
      <c r="D264" s="78"/>
      <c r="E264" s="78"/>
      <c r="F264" s="82"/>
      <c r="G264" s="78"/>
      <c r="H264" s="81"/>
    </row>
    <row r="265" customFormat="false" ht="12" hidden="false" customHeight="true" outlineLevel="0" collapsed="false">
      <c r="A265" s="80"/>
      <c r="B265" s="84"/>
      <c r="C265" s="77"/>
      <c r="D265" s="78"/>
      <c r="E265" s="78"/>
      <c r="F265" s="82"/>
      <c r="G265" s="78"/>
      <c r="H265" s="81"/>
    </row>
    <row r="266" customFormat="false" ht="12" hidden="false" customHeight="true" outlineLevel="0" collapsed="false">
      <c r="A266" s="80"/>
      <c r="B266" s="84"/>
      <c r="C266" s="77"/>
      <c r="D266" s="78"/>
      <c r="E266" s="78"/>
      <c r="F266" s="82"/>
      <c r="G266" s="78"/>
      <c r="H266" s="81"/>
    </row>
    <row r="267" customFormat="false" ht="12" hidden="false" customHeight="true" outlineLevel="0" collapsed="false">
      <c r="A267" s="80"/>
      <c r="B267" s="84"/>
      <c r="C267" s="77"/>
      <c r="D267" s="78"/>
      <c r="E267" s="78"/>
      <c r="F267" s="82"/>
      <c r="G267" s="78"/>
      <c r="H267" s="81"/>
    </row>
    <row r="268" customFormat="false" ht="12" hidden="false" customHeight="true" outlineLevel="0" collapsed="false">
      <c r="A268" s="80"/>
      <c r="B268" s="84"/>
      <c r="C268" s="77"/>
      <c r="D268" s="78"/>
      <c r="E268" s="78"/>
      <c r="F268" s="82"/>
      <c r="G268" s="78"/>
      <c r="H268" s="81"/>
    </row>
    <row r="269" customFormat="false" ht="12" hidden="false" customHeight="true" outlineLevel="0" collapsed="false">
      <c r="A269" s="80"/>
      <c r="B269" s="84"/>
      <c r="C269" s="77"/>
      <c r="D269" s="78"/>
      <c r="E269" s="78"/>
      <c r="F269" s="82"/>
      <c r="G269" s="78"/>
      <c r="H269" s="81"/>
    </row>
    <row r="270" customFormat="false" ht="12" hidden="false" customHeight="true" outlineLevel="0" collapsed="false">
      <c r="A270" s="80"/>
      <c r="B270" s="84"/>
      <c r="C270" s="77"/>
      <c r="D270" s="78"/>
      <c r="E270" s="78"/>
      <c r="F270" s="82"/>
      <c r="G270" s="78"/>
      <c r="H270" s="81"/>
    </row>
    <row r="271" customFormat="false" ht="12" hidden="false" customHeight="true" outlineLevel="0" collapsed="false">
      <c r="A271" s="80"/>
      <c r="B271" s="84"/>
      <c r="C271" s="77"/>
      <c r="D271" s="78"/>
      <c r="E271" s="78"/>
      <c r="F271" s="82"/>
      <c r="G271" s="78"/>
      <c r="H271" s="81"/>
    </row>
    <row r="272" customFormat="false" ht="12" hidden="false" customHeight="true" outlineLevel="0" collapsed="false">
      <c r="A272" s="80"/>
      <c r="B272" s="84"/>
      <c r="C272" s="77"/>
      <c r="D272" s="78"/>
      <c r="E272" s="78"/>
      <c r="F272" s="82"/>
      <c r="G272" s="78"/>
      <c r="H272" s="81"/>
    </row>
    <row r="273" customFormat="false" ht="12" hidden="false" customHeight="true" outlineLevel="0" collapsed="false">
      <c r="A273" s="80"/>
      <c r="B273" s="84"/>
      <c r="C273" s="77"/>
      <c r="D273" s="78"/>
      <c r="E273" s="78"/>
      <c r="F273" s="82"/>
      <c r="G273" s="78"/>
      <c r="H273" s="81"/>
    </row>
    <row r="274" customFormat="false" ht="12" hidden="false" customHeight="true" outlineLevel="0" collapsed="false">
      <c r="A274" s="80"/>
      <c r="B274" s="84"/>
      <c r="C274" s="77"/>
      <c r="D274" s="78"/>
      <c r="E274" s="78"/>
      <c r="F274" s="82"/>
      <c r="G274" s="78"/>
      <c r="H274" s="81"/>
    </row>
    <row r="275" customFormat="false" ht="12" hidden="false" customHeight="true" outlineLevel="0" collapsed="false">
      <c r="A275" s="80"/>
      <c r="B275" s="84"/>
      <c r="C275" s="77"/>
      <c r="D275" s="78"/>
      <c r="E275" s="78"/>
      <c r="F275" s="82"/>
      <c r="G275" s="78"/>
      <c r="H275" s="81"/>
    </row>
    <row r="276" customFormat="false" ht="12" hidden="false" customHeight="true" outlineLevel="0" collapsed="false">
      <c r="A276" s="80"/>
      <c r="B276" s="84"/>
      <c r="C276" s="77"/>
      <c r="D276" s="78"/>
      <c r="E276" s="78"/>
      <c r="F276" s="82"/>
      <c r="G276" s="78"/>
      <c r="H276" s="81"/>
    </row>
    <row r="277" customFormat="false" ht="12" hidden="false" customHeight="true" outlineLevel="0" collapsed="false">
      <c r="A277" s="80"/>
      <c r="B277" s="84"/>
      <c r="C277" s="77"/>
      <c r="D277" s="78"/>
      <c r="E277" s="78"/>
      <c r="F277" s="82"/>
      <c r="G277" s="78"/>
      <c r="H277" s="81"/>
    </row>
    <row r="278" customFormat="false" ht="12" hidden="false" customHeight="true" outlineLevel="0" collapsed="false">
      <c r="A278" s="80"/>
      <c r="B278" s="84"/>
      <c r="C278" s="77"/>
      <c r="D278" s="78"/>
      <c r="E278" s="78"/>
      <c r="F278" s="82"/>
      <c r="G278" s="78"/>
      <c r="H278" s="81"/>
    </row>
    <row r="279" customFormat="false" ht="12" hidden="false" customHeight="true" outlineLevel="0" collapsed="false">
      <c r="A279" s="80"/>
      <c r="B279" s="84"/>
      <c r="C279" s="77"/>
      <c r="D279" s="78"/>
      <c r="E279" s="78"/>
      <c r="F279" s="82"/>
      <c r="G279" s="78"/>
      <c r="H279" s="81"/>
    </row>
    <row r="280" customFormat="false" ht="12" hidden="false" customHeight="true" outlineLevel="0" collapsed="false">
      <c r="A280" s="80"/>
      <c r="B280" s="84"/>
      <c r="C280" s="77"/>
      <c r="D280" s="78"/>
      <c r="E280" s="78"/>
      <c r="F280" s="82"/>
      <c r="G280" s="78"/>
      <c r="H280" s="81"/>
    </row>
    <row r="281" customFormat="false" ht="12" hidden="false" customHeight="true" outlineLevel="0" collapsed="false">
      <c r="A281" s="80"/>
      <c r="B281" s="84"/>
      <c r="C281" s="77"/>
      <c r="D281" s="78"/>
      <c r="E281" s="78"/>
      <c r="F281" s="82"/>
      <c r="G281" s="78"/>
      <c r="H281" s="81"/>
    </row>
    <row r="282" customFormat="false" ht="12" hidden="false" customHeight="true" outlineLevel="0" collapsed="false">
      <c r="A282" s="80"/>
      <c r="B282" s="84"/>
      <c r="C282" s="77"/>
      <c r="D282" s="78"/>
      <c r="E282" s="78"/>
      <c r="F282" s="82"/>
      <c r="G282" s="78"/>
      <c r="H282" s="81"/>
    </row>
    <row r="283" customFormat="false" ht="12" hidden="false" customHeight="true" outlineLevel="0" collapsed="false">
      <c r="A283" s="80"/>
      <c r="B283" s="84"/>
      <c r="C283" s="77"/>
      <c r="D283" s="78"/>
      <c r="E283" s="78"/>
      <c r="F283" s="82"/>
      <c r="G283" s="78"/>
      <c r="H283" s="81"/>
    </row>
    <row r="284" customFormat="false" ht="12" hidden="false" customHeight="true" outlineLevel="0" collapsed="false">
      <c r="A284" s="80"/>
      <c r="B284" s="84"/>
      <c r="C284" s="77"/>
      <c r="D284" s="78"/>
      <c r="E284" s="78"/>
      <c r="F284" s="82"/>
      <c r="G284" s="78"/>
      <c r="H284" s="81"/>
    </row>
    <row r="285" customFormat="false" ht="12" hidden="false" customHeight="true" outlineLevel="0" collapsed="false">
      <c r="A285" s="80"/>
      <c r="B285" s="84"/>
      <c r="C285" s="77"/>
      <c r="D285" s="78"/>
      <c r="E285" s="78"/>
      <c r="F285" s="82"/>
      <c r="G285" s="78"/>
      <c r="H285" s="81"/>
    </row>
    <row r="286" customFormat="false" ht="12" hidden="false" customHeight="true" outlineLevel="0" collapsed="false">
      <c r="A286" s="80"/>
      <c r="B286" s="84"/>
      <c r="C286" s="77"/>
      <c r="D286" s="78"/>
      <c r="E286" s="78"/>
      <c r="F286" s="82"/>
      <c r="G286" s="78"/>
      <c r="H286" s="81"/>
    </row>
    <row r="287" customFormat="false" ht="12" hidden="false" customHeight="true" outlineLevel="0" collapsed="false">
      <c r="A287" s="80"/>
      <c r="B287" s="84"/>
      <c r="C287" s="77"/>
      <c r="D287" s="78"/>
      <c r="E287" s="78"/>
      <c r="F287" s="82"/>
      <c r="G287" s="78"/>
      <c r="H287" s="81"/>
    </row>
    <row r="288" customFormat="false" ht="12" hidden="false" customHeight="true" outlineLevel="0" collapsed="false">
      <c r="A288" s="80"/>
      <c r="B288" s="84"/>
      <c r="C288" s="77"/>
      <c r="D288" s="78"/>
      <c r="E288" s="78"/>
      <c r="F288" s="82"/>
      <c r="G288" s="78"/>
      <c r="H288" s="81"/>
    </row>
    <row r="289" customFormat="false" ht="12" hidden="false" customHeight="true" outlineLevel="0" collapsed="false">
      <c r="A289" s="80"/>
      <c r="B289" s="84"/>
      <c r="C289" s="77"/>
      <c r="D289" s="78"/>
      <c r="E289" s="78"/>
      <c r="F289" s="82"/>
      <c r="G289" s="78"/>
      <c r="H289" s="81"/>
    </row>
    <row r="290" customFormat="false" ht="12" hidden="false" customHeight="true" outlineLevel="0" collapsed="false">
      <c r="A290" s="80"/>
      <c r="B290" s="84"/>
      <c r="C290" s="77"/>
      <c r="D290" s="78"/>
      <c r="E290" s="78"/>
      <c r="F290" s="82"/>
      <c r="G290" s="78"/>
      <c r="H290" s="81"/>
    </row>
    <row r="291" customFormat="false" ht="12" hidden="false" customHeight="true" outlineLevel="0" collapsed="false">
      <c r="A291" s="80"/>
      <c r="B291" s="84"/>
      <c r="C291" s="77"/>
      <c r="D291" s="78"/>
      <c r="E291" s="78"/>
      <c r="F291" s="82"/>
      <c r="G291" s="78"/>
      <c r="H291" s="81"/>
    </row>
    <row r="292" customFormat="false" ht="12" hidden="false" customHeight="true" outlineLevel="0" collapsed="false">
      <c r="A292" s="80"/>
      <c r="B292" s="84"/>
      <c r="C292" s="77"/>
      <c r="D292" s="78"/>
      <c r="E292" s="78"/>
      <c r="F292" s="82"/>
      <c r="G292" s="78"/>
      <c r="H292" s="81"/>
    </row>
    <row r="293" customFormat="false" ht="12" hidden="false" customHeight="true" outlineLevel="0" collapsed="false">
      <c r="A293" s="80"/>
      <c r="B293" s="84"/>
      <c r="C293" s="77"/>
      <c r="D293" s="78"/>
      <c r="E293" s="78"/>
      <c r="F293" s="82"/>
      <c r="G293" s="78"/>
      <c r="H293" s="81"/>
    </row>
    <row r="294" customFormat="false" ht="12" hidden="false" customHeight="true" outlineLevel="0" collapsed="false">
      <c r="A294" s="80"/>
      <c r="B294" s="84"/>
      <c r="C294" s="77"/>
      <c r="D294" s="78"/>
      <c r="E294" s="78"/>
      <c r="F294" s="82"/>
      <c r="G294" s="78"/>
      <c r="H294" s="81"/>
    </row>
    <row r="295" customFormat="false" ht="12" hidden="false" customHeight="true" outlineLevel="0" collapsed="false">
      <c r="A295" s="80"/>
      <c r="B295" s="84"/>
      <c r="C295" s="77"/>
      <c r="D295" s="78"/>
      <c r="E295" s="78"/>
      <c r="F295" s="82"/>
      <c r="G295" s="78"/>
      <c r="H295" s="81"/>
    </row>
    <row r="296" customFormat="false" ht="12" hidden="false" customHeight="true" outlineLevel="0" collapsed="false">
      <c r="A296" s="80"/>
      <c r="B296" s="84"/>
      <c r="C296" s="77"/>
      <c r="D296" s="78"/>
      <c r="E296" s="78"/>
      <c r="F296" s="82"/>
      <c r="G296" s="78"/>
      <c r="H296" s="81"/>
    </row>
    <row r="297" customFormat="false" ht="12" hidden="false" customHeight="true" outlineLevel="0" collapsed="false">
      <c r="A297" s="80"/>
      <c r="B297" s="84"/>
      <c r="C297" s="77"/>
      <c r="D297" s="78"/>
      <c r="E297" s="78"/>
      <c r="F297" s="82"/>
      <c r="G297" s="78"/>
      <c r="H297" s="81"/>
    </row>
    <row r="298" customFormat="false" ht="12" hidden="false" customHeight="true" outlineLevel="0" collapsed="false">
      <c r="A298" s="80"/>
      <c r="B298" s="84"/>
      <c r="C298" s="77"/>
      <c r="D298" s="78"/>
      <c r="E298" s="78"/>
      <c r="F298" s="82"/>
      <c r="G298" s="78"/>
      <c r="H298" s="81"/>
    </row>
    <row r="299" customFormat="false" ht="12" hidden="false" customHeight="true" outlineLevel="0" collapsed="false">
      <c r="A299" s="80"/>
      <c r="B299" s="84"/>
      <c r="C299" s="77"/>
      <c r="D299" s="78"/>
      <c r="E299" s="78"/>
      <c r="F299" s="82"/>
      <c r="G299" s="78"/>
      <c r="H299" s="81"/>
    </row>
    <row r="300" customFormat="false" ht="12" hidden="false" customHeight="true" outlineLevel="0" collapsed="false">
      <c r="A300" s="80"/>
      <c r="B300" s="84"/>
      <c r="C300" s="77"/>
      <c r="D300" s="78"/>
      <c r="E300" s="78"/>
      <c r="F300" s="82"/>
      <c r="G300" s="78"/>
      <c r="H300" s="81"/>
    </row>
    <row r="301" customFormat="false" ht="12" hidden="false" customHeight="true" outlineLevel="0" collapsed="false">
      <c r="A301" s="80"/>
      <c r="B301" s="84"/>
      <c r="C301" s="77"/>
      <c r="D301" s="78"/>
      <c r="E301" s="78"/>
      <c r="F301" s="82"/>
      <c r="G301" s="78"/>
      <c r="H301" s="81"/>
    </row>
    <row r="302" customFormat="false" ht="12" hidden="false" customHeight="true" outlineLevel="0" collapsed="false">
      <c r="A302" s="80"/>
      <c r="B302" s="84"/>
      <c r="C302" s="77"/>
      <c r="D302" s="78"/>
      <c r="E302" s="78"/>
      <c r="F302" s="82"/>
      <c r="G302" s="78"/>
      <c r="H302" s="81"/>
    </row>
    <row r="303" customFormat="false" ht="12" hidden="false" customHeight="true" outlineLevel="0" collapsed="false">
      <c r="A303" s="80"/>
      <c r="B303" s="84"/>
      <c r="C303" s="77"/>
      <c r="D303" s="78"/>
      <c r="E303" s="78"/>
      <c r="F303" s="82"/>
      <c r="G303" s="78"/>
      <c r="H303" s="81"/>
    </row>
    <row r="304" customFormat="false" ht="12" hidden="false" customHeight="true" outlineLevel="0" collapsed="false">
      <c r="A304" s="80"/>
      <c r="B304" s="84"/>
      <c r="C304" s="77"/>
      <c r="D304" s="78"/>
      <c r="E304" s="78"/>
      <c r="F304" s="82"/>
      <c r="G304" s="78"/>
      <c r="H304" s="81"/>
    </row>
    <row r="305" customFormat="false" ht="12" hidden="false" customHeight="true" outlineLevel="0" collapsed="false">
      <c r="A305" s="80"/>
      <c r="B305" s="84"/>
      <c r="C305" s="77"/>
      <c r="D305" s="78"/>
      <c r="E305" s="78"/>
      <c r="F305" s="82"/>
      <c r="G305" s="78"/>
      <c r="H305" s="81"/>
    </row>
    <row r="306" customFormat="false" ht="12" hidden="false" customHeight="true" outlineLevel="0" collapsed="false">
      <c r="A306" s="80"/>
      <c r="B306" s="84"/>
      <c r="C306" s="77"/>
      <c r="D306" s="78"/>
      <c r="E306" s="78"/>
      <c r="F306" s="82"/>
      <c r="G306" s="78"/>
      <c r="H306" s="81"/>
    </row>
    <row r="307" customFormat="false" ht="12" hidden="false" customHeight="true" outlineLevel="0" collapsed="false">
      <c r="A307" s="80"/>
      <c r="B307" s="84"/>
      <c r="C307" s="77"/>
      <c r="D307" s="78"/>
      <c r="E307" s="78"/>
      <c r="F307" s="82"/>
      <c r="G307" s="78"/>
      <c r="H307" s="81"/>
    </row>
    <row r="308" customFormat="false" ht="12" hidden="false" customHeight="true" outlineLevel="0" collapsed="false">
      <c r="A308" s="80"/>
      <c r="B308" s="84"/>
      <c r="C308" s="77"/>
      <c r="D308" s="78"/>
      <c r="E308" s="78"/>
      <c r="F308" s="82"/>
      <c r="G308" s="78"/>
      <c r="H308" s="81"/>
    </row>
    <row r="309" customFormat="false" ht="12" hidden="false" customHeight="true" outlineLevel="0" collapsed="false">
      <c r="A309" s="80"/>
      <c r="B309" s="84"/>
      <c r="C309" s="77"/>
      <c r="D309" s="78"/>
      <c r="E309" s="78"/>
      <c r="F309" s="82"/>
      <c r="G309" s="78"/>
      <c r="H309" s="81"/>
    </row>
    <row r="310" customFormat="false" ht="12" hidden="false" customHeight="true" outlineLevel="0" collapsed="false">
      <c r="A310" s="80"/>
      <c r="B310" s="84"/>
      <c r="C310" s="77"/>
      <c r="D310" s="78"/>
      <c r="E310" s="78"/>
      <c r="F310" s="82"/>
      <c r="G310" s="78"/>
      <c r="H310" s="81"/>
    </row>
    <row r="311" customFormat="false" ht="12" hidden="false" customHeight="true" outlineLevel="0" collapsed="false">
      <c r="A311" s="80"/>
      <c r="B311" s="84"/>
      <c r="C311" s="77"/>
      <c r="D311" s="78"/>
      <c r="E311" s="78"/>
      <c r="F311" s="82"/>
      <c r="G311" s="78"/>
      <c r="H311" s="81"/>
    </row>
    <row r="312" customFormat="false" ht="12" hidden="false" customHeight="true" outlineLevel="0" collapsed="false">
      <c r="A312" s="80"/>
      <c r="B312" s="84"/>
      <c r="C312" s="77"/>
      <c r="D312" s="78"/>
      <c r="E312" s="78"/>
      <c r="F312" s="82"/>
      <c r="G312" s="78"/>
      <c r="H312" s="81"/>
    </row>
    <row r="313" customFormat="false" ht="12" hidden="false" customHeight="true" outlineLevel="0" collapsed="false">
      <c r="A313" s="80"/>
      <c r="B313" s="84"/>
      <c r="C313" s="77"/>
      <c r="D313" s="78"/>
      <c r="E313" s="78"/>
      <c r="F313" s="82"/>
      <c r="G313" s="78"/>
      <c r="H313" s="81"/>
    </row>
    <row r="314" customFormat="false" ht="12" hidden="false" customHeight="true" outlineLevel="0" collapsed="false">
      <c r="A314" s="80"/>
      <c r="B314" s="84"/>
      <c r="C314" s="77"/>
      <c r="D314" s="78"/>
      <c r="E314" s="78"/>
      <c r="F314" s="82"/>
      <c r="G314" s="78"/>
      <c r="H314" s="81"/>
    </row>
    <row r="315" customFormat="false" ht="12" hidden="false" customHeight="true" outlineLevel="0" collapsed="false">
      <c r="A315" s="80"/>
      <c r="B315" s="84"/>
      <c r="C315" s="77"/>
      <c r="D315" s="78"/>
      <c r="E315" s="78"/>
      <c r="F315" s="82"/>
      <c r="G315" s="78"/>
      <c r="H315" s="81"/>
    </row>
    <row r="316" customFormat="false" ht="12" hidden="false" customHeight="true" outlineLevel="0" collapsed="false">
      <c r="A316" s="80"/>
      <c r="B316" s="84"/>
      <c r="C316" s="77"/>
      <c r="D316" s="78"/>
      <c r="E316" s="78"/>
      <c r="F316" s="82"/>
      <c r="G316" s="78"/>
      <c r="H316" s="81"/>
    </row>
    <row r="317" customFormat="false" ht="12" hidden="false" customHeight="true" outlineLevel="0" collapsed="false">
      <c r="A317" s="80"/>
      <c r="B317" s="84"/>
      <c r="C317" s="77"/>
      <c r="D317" s="78"/>
      <c r="E317" s="78"/>
      <c r="F317" s="82"/>
      <c r="G317" s="78"/>
      <c r="H317" s="81"/>
    </row>
    <row r="318" customFormat="false" ht="12" hidden="false" customHeight="true" outlineLevel="0" collapsed="false">
      <c r="A318" s="80"/>
      <c r="B318" s="84"/>
      <c r="C318" s="77"/>
      <c r="D318" s="78"/>
      <c r="E318" s="78"/>
      <c r="F318" s="82"/>
      <c r="G318" s="78"/>
      <c r="H318" s="81"/>
    </row>
    <row r="319" customFormat="false" ht="12" hidden="false" customHeight="true" outlineLevel="0" collapsed="false">
      <c r="A319" s="80"/>
      <c r="B319" s="84"/>
      <c r="C319" s="77"/>
      <c r="D319" s="78"/>
      <c r="E319" s="78"/>
      <c r="F319" s="82"/>
      <c r="G319" s="78"/>
      <c r="H319" s="81"/>
    </row>
    <row r="320" customFormat="false" ht="12" hidden="false" customHeight="true" outlineLevel="0" collapsed="false">
      <c r="A320" s="80"/>
      <c r="B320" s="84"/>
      <c r="C320" s="77"/>
      <c r="D320" s="78"/>
      <c r="E320" s="78"/>
      <c r="F320" s="82"/>
      <c r="G320" s="78"/>
      <c r="H320" s="81"/>
    </row>
    <row r="321" customFormat="false" ht="12" hidden="false" customHeight="true" outlineLevel="0" collapsed="false">
      <c r="A321" s="80"/>
      <c r="B321" s="84"/>
      <c r="C321" s="77"/>
      <c r="D321" s="78"/>
      <c r="E321" s="78"/>
      <c r="F321" s="82"/>
      <c r="G321" s="78"/>
      <c r="H321" s="81"/>
    </row>
    <row r="322" customFormat="false" ht="12" hidden="false" customHeight="true" outlineLevel="0" collapsed="false">
      <c r="A322" s="80"/>
      <c r="B322" s="84"/>
      <c r="C322" s="77"/>
      <c r="D322" s="78"/>
      <c r="E322" s="78"/>
      <c r="F322" s="82"/>
      <c r="G322" s="78"/>
      <c r="H322" s="81"/>
    </row>
    <row r="323" customFormat="false" ht="12" hidden="false" customHeight="true" outlineLevel="0" collapsed="false">
      <c r="A323" s="80"/>
      <c r="B323" s="84"/>
      <c r="C323" s="77"/>
      <c r="D323" s="78"/>
      <c r="E323" s="78"/>
      <c r="F323" s="82"/>
      <c r="G323" s="78"/>
      <c r="H323" s="81"/>
    </row>
    <row r="324" customFormat="false" ht="12" hidden="false" customHeight="true" outlineLevel="0" collapsed="false">
      <c r="A324" s="80"/>
      <c r="B324" s="84"/>
      <c r="C324" s="77"/>
      <c r="D324" s="78"/>
      <c r="E324" s="78"/>
      <c r="F324" s="82"/>
      <c r="G324" s="78"/>
      <c r="H324" s="81"/>
    </row>
    <row r="325" customFormat="false" ht="12" hidden="false" customHeight="true" outlineLevel="0" collapsed="false">
      <c r="A325" s="80"/>
      <c r="B325" s="84"/>
      <c r="C325" s="77"/>
      <c r="D325" s="78"/>
      <c r="E325" s="78"/>
      <c r="F325" s="82"/>
      <c r="G325" s="78"/>
      <c r="H325" s="81"/>
    </row>
    <row r="326" customFormat="false" ht="12" hidden="false" customHeight="true" outlineLevel="0" collapsed="false">
      <c r="A326" s="80"/>
      <c r="B326" s="84"/>
      <c r="C326" s="77"/>
      <c r="D326" s="78"/>
      <c r="E326" s="78"/>
      <c r="F326" s="82"/>
      <c r="G326" s="78"/>
      <c r="H326" s="81"/>
    </row>
    <row r="327" customFormat="false" ht="12" hidden="false" customHeight="true" outlineLevel="0" collapsed="false">
      <c r="A327" s="80"/>
      <c r="B327" s="84"/>
      <c r="C327" s="77"/>
      <c r="D327" s="78"/>
      <c r="E327" s="78"/>
      <c r="F327" s="82"/>
      <c r="G327" s="78"/>
      <c r="H327" s="81"/>
    </row>
    <row r="328" customFormat="false" ht="12" hidden="false" customHeight="true" outlineLevel="0" collapsed="false">
      <c r="A328" s="80"/>
      <c r="B328" s="84"/>
      <c r="C328" s="77"/>
      <c r="D328" s="78"/>
      <c r="E328" s="78"/>
      <c r="F328" s="82"/>
      <c r="G328" s="78"/>
      <c r="H328" s="81"/>
    </row>
    <row r="329" customFormat="false" ht="12" hidden="false" customHeight="true" outlineLevel="0" collapsed="false">
      <c r="A329" s="80"/>
      <c r="B329" s="84"/>
      <c r="C329" s="77"/>
      <c r="D329" s="78"/>
      <c r="E329" s="78"/>
      <c r="F329" s="82"/>
      <c r="G329" s="78"/>
      <c r="H329" s="81"/>
    </row>
    <row r="330" customFormat="false" ht="12" hidden="false" customHeight="true" outlineLevel="0" collapsed="false">
      <c r="A330" s="80"/>
      <c r="B330" s="84"/>
      <c r="C330" s="77"/>
      <c r="D330" s="78"/>
      <c r="E330" s="78"/>
      <c r="F330" s="82"/>
      <c r="G330" s="78"/>
      <c r="H330" s="81"/>
    </row>
    <row r="331" customFormat="false" ht="12" hidden="false" customHeight="true" outlineLevel="0" collapsed="false">
      <c r="A331" s="80"/>
      <c r="B331" s="84"/>
      <c r="C331" s="77"/>
      <c r="D331" s="78"/>
      <c r="E331" s="78"/>
      <c r="F331" s="82"/>
      <c r="G331" s="78"/>
      <c r="H331" s="81"/>
    </row>
    <row r="332" customFormat="false" ht="12" hidden="false" customHeight="true" outlineLevel="0" collapsed="false">
      <c r="A332" s="80"/>
      <c r="B332" s="84"/>
      <c r="C332" s="77"/>
      <c r="D332" s="78"/>
      <c r="E332" s="78"/>
      <c r="F332" s="82"/>
      <c r="G332" s="78"/>
      <c r="H332" s="81"/>
    </row>
    <row r="333" customFormat="false" ht="12" hidden="false" customHeight="true" outlineLevel="0" collapsed="false">
      <c r="A333" s="80"/>
      <c r="B333" s="84"/>
      <c r="C333" s="77"/>
      <c r="D333" s="78"/>
      <c r="E333" s="78"/>
      <c r="F333" s="82"/>
      <c r="G333" s="78"/>
      <c r="H333" s="81"/>
    </row>
    <row r="334" customFormat="false" ht="12" hidden="false" customHeight="true" outlineLevel="0" collapsed="false">
      <c r="A334" s="80"/>
      <c r="B334" s="84"/>
      <c r="C334" s="77"/>
      <c r="D334" s="78"/>
      <c r="E334" s="78"/>
      <c r="F334" s="82"/>
      <c r="G334" s="78"/>
      <c r="H334" s="81"/>
    </row>
    <row r="335" customFormat="false" ht="12" hidden="false" customHeight="true" outlineLevel="0" collapsed="false">
      <c r="A335" s="80"/>
      <c r="B335" s="84"/>
      <c r="C335" s="77"/>
      <c r="D335" s="78"/>
      <c r="E335" s="78"/>
      <c r="F335" s="82"/>
      <c r="G335" s="78"/>
      <c r="H335" s="81"/>
    </row>
    <row r="336" customFormat="false" ht="12" hidden="false" customHeight="true" outlineLevel="0" collapsed="false">
      <c r="A336" s="80"/>
      <c r="B336" s="84"/>
      <c r="C336" s="77"/>
      <c r="D336" s="78"/>
      <c r="E336" s="78"/>
      <c r="F336" s="82"/>
      <c r="G336" s="78"/>
      <c r="H336" s="81"/>
    </row>
    <row r="337" customFormat="false" ht="12" hidden="false" customHeight="true" outlineLevel="0" collapsed="false">
      <c r="A337" s="80"/>
      <c r="B337" s="84"/>
      <c r="C337" s="77"/>
      <c r="D337" s="78"/>
      <c r="E337" s="78"/>
      <c r="F337" s="82"/>
      <c r="G337" s="78"/>
      <c r="H337" s="81"/>
    </row>
    <row r="338" customFormat="false" ht="12" hidden="false" customHeight="true" outlineLevel="0" collapsed="false">
      <c r="A338" s="80"/>
      <c r="B338" s="84"/>
      <c r="C338" s="77"/>
      <c r="D338" s="78"/>
      <c r="E338" s="78"/>
      <c r="F338" s="82"/>
      <c r="G338" s="78"/>
      <c r="H338" s="81"/>
    </row>
    <row r="339" customFormat="false" ht="12" hidden="false" customHeight="true" outlineLevel="0" collapsed="false">
      <c r="A339" s="80"/>
      <c r="B339" s="84"/>
      <c r="C339" s="77"/>
      <c r="D339" s="78"/>
      <c r="E339" s="78"/>
      <c r="F339" s="82"/>
      <c r="G339" s="78"/>
      <c r="H339" s="81"/>
    </row>
    <row r="340" customFormat="false" ht="12" hidden="false" customHeight="true" outlineLevel="0" collapsed="false">
      <c r="A340" s="80"/>
      <c r="B340" s="84"/>
      <c r="C340" s="77"/>
      <c r="D340" s="78"/>
      <c r="E340" s="78"/>
      <c r="F340" s="82"/>
      <c r="G340" s="78"/>
      <c r="H340" s="81"/>
    </row>
    <row r="341" customFormat="false" ht="12" hidden="false" customHeight="true" outlineLevel="0" collapsed="false">
      <c r="A341" s="80"/>
      <c r="B341" s="84"/>
      <c r="C341" s="77"/>
      <c r="D341" s="78"/>
      <c r="E341" s="78"/>
      <c r="F341" s="82"/>
      <c r="G341" s="78"/>
      <c r="H341" s="81"/>
    </row>
    <row r="342" customFormat="false" ht="12" hidden="false" customHeight="true" outlineLevel="0" collapsed="false">
      <c r="A342" s="80"/>
      <c r="B342" s="84"/>
      <c r="C342" s="77"/>
      <c r="D342" s="78"/>
      <c r="E342" s="78"/>
      <c r="F342" s="82"/>
      <c r="G342" s="78"/>
      <c r="H342" s="81"/>
    </row>
    <row r="343" customFormat="false" ht="12" hidden="false" customHeight="true" outlineLevel="0" collapsed="false">
      <c r="A343" s="80"/>
      <c r="B343" s="84"/>
      <c r="C343" s="77"/>
      <c r="D343" s="78"/>
      <c r="E343" s="78"/>
      <c r="F343" s="82"/>
      <c r="G343" s="78"/>
      <c r="H343" s="81"/>
    </row>
    <row r="344" customFormat="false" ht="12" hidden="false" customHeight="true" outlineLevel="0" collapsed="false">
      <c r="A344" s="80"/>
      <c r="B344" s="84"/>
      <c r="C344" s="77"/>
      <c r="D344" s="78"/>
      <c r="E344" s="78"/>
      <c r="F344" s="82"/>
      <c r="G344" s="78"/>
      <c r="H344" s="81"/>
    </row>
    <row r="345" customFormat="false" ht="12" hidden="false" customHeight="true" outlineLevel="0" collapsed="false">
      <c r="A345" s="80"/>
      <c r="B345" s="84"/>
      <c r="C345" s="77"/>
      <c r="D345" s="78"/>
      <c r="E345" s="78"/>
      <c r="F345" s="82"/>
      <c r="G345" s="78"/>
      <c r="H345" s="81"/>
    </row>
    <row r="346" customFormat="false" ht="12" hidden="false" customHeight="true" outlineLevel="0" collapsed="false">
      <c r="A346" s="80"/>
      <c r="B346" s="84"/>
      <c r="C346" s="77"/>
      <c r="D346" s="78"/>
      <c r="E346" s="78"/>
      <c r="F346" s="82"/>
      <c r="G346" s="78"/>
      <c r="H346" s="81"/>
    </row>
    <row r="347" customFormat="false" ht="12" hidden="false" customHeight="true" outlineLevel="0" collapsed="false">
      <c r="A347" s="80"/>
      <c r="B347" s="84"/>
      <c r="C347" s="77"/>
      <c r="D347" s="78"/>
      <c r="E347" s="78"/>
      <c r="F347" s="82"/>
      <c r="G347" s="78"/>
      <c r="H347" s="81"/>
    </row>
    <row r="348" customFormat="false" ht="12" hidden="false" customHeight="true" outlineLevel="0" collapsed="false">
      <c r="A348" s="80"/>
      <c r="B348" s="84"/>
      <c r="C348" s="77"/>
      <c r="D348" s="78"/>
      <c r="E348" s="78"/>
      <c r="F348" s="82"/>
      <c r="G348" s="78"/>
      <c r="H348" s="81"/>
    </row>
    <row r="349" customFormat="false" ht="12" hidden="false" customHeight="true" outlineLevel="0" collapsed="false">
      <c r="A349" s="80"/>
      <c r="B349" s="84"/>
      <c r="C349" s="77"/>
      <c r="D349" s="78"/>
      <c r="E349" s="78"/>
      <c r="F349" s="82"/>
      <c r="G349" s="78"/>
      <c r="H349" s="81"/>
    </row>
    <row r="350" customFormat="false" ht="12" hidden="false" customHeight="true" outlineLevel="0" collapsed="false">
      <c r="A350" s="80"/>
      <c r="B350" s="84"/>
      <c r="C350" s="77"/>
      <c r="D350" s="78"/>
      <c r="E350" s="78"/>
      <c r="F350" s="82"/>
      <c r="G350" s="78"/>
      <c r="H350" s="81"/>
    </row>
    <row r="351" customFormat="false" ht="12" hidden="false" customHeight="true" outlineLevel="0" collapsed="false">
      <c r="A351" s="80"/>
      <c r="B351" s="84"/>
      <c r="C351" s="77"/>
      <c r="D351" s="78"/>
      <c r="E351" s="78"/>
      <c r="F351" s="82"/>
      <c r="G351" s="78"/>
      <c r="H351" s="81"/>
    </row>
    <row r="352" customFormat="false" ht="12" hidden="false" customHeight="true" outlineLevel="0" collapsed="false">
      <c r="A352" s="80"/>
      <c r="B352" s="84"/>
      <c r="C352" s="77"/>
      <c r="D352" s="78"/>
      <c r="E352" s="78"/>
      <c r="F352" s="82"/>
      <c r="G352" s="78"/>
      <c r="H352" s="81"/>
    </row>
    <row r="353" customFormat="false" ht="12" hidden="false" customHeight="true" outlineLevel="0" collapsed="false">
      <c r="A353" s="80"/>
      <c r="B353" s="84"/>
      <c r="C353" s="77"/>
      <c r="D353" s="78"/>
      <c r="E353" s="78"/>
      <c r="F353" s="82"/>
      <c r="G353" s="78"/>
      <c r="H353" s="81"/>
    </row>
    <row r="354" customFormat="false" ht="12" hidden="false" customHeight="true" outlineLevel="0" collapsed="false">
      <c r="A354" s="80"/>
      <c r="B354" s="84"/>
      <c r="C354" s="77"/>
      <c r="D354" s="78"/>
      <c r="E354" s="78"/>
      <c r="F354" s="82"/>
      <c r="G354" s="78"/>
      <c r="H354" s="81"/>
    </row>
    <row r="355" customFormat="false" ht="12" hidden="false" customHeight="true" outlineLevel="0" collapsed="false">
      <c r="A355" s="80"/>
      <c r="B355" s="84"/>
      <c r="C355" s="77"/>
      <c r="D355" s="78"/>
      <c r="E355" s="78"/>
      <c r="F355" s="82"/>
      <c r="G355" s="78"/>
      <c r="H355" s="81"/>
    </row>
    <row r="356" customFormat="false" ht="12" hidden="false" customHeight="true" outlineLevel="0" collapsed="false">
      <c r="A356" s="80"/>
      <c r="B356" s="84"/>
      <c r="C356" s="77"/>
      <c r="D356" s="78"/>
      <c r="E356" s="78"/>
      <c r="F356" s="82"/>
      <c r="G356" s="78"/>
      <c r="H356" s="81"/>
    </row>
    <row r="357" customFormat="false" ht="12" hidden="false" customHeight="true" outlineLevel="0" collapsed="false">
      <c r="A357" s="80"/>
      <c r="B357" s="84"/>
      <c r="C357" s="77"/>
      <c r="D357" s="78"/>
      <c r="E357" s="78"/>
      <c r="F357" s="82"/>
      <c r="G357" s="78"/>
      <c r="H357" s="81"/>
    </row>
    <row r="358" customFormat="false" ht="12" hidden="false" customHeight="true" outlineLevel="0" collapsed="false">
      <c r="A358" s="80"/>
      <c r="B358" s="84"/>
      <c r="C358" s="77"/>
      <c r="D358" s="78"/>
      <c r="E358" s="78"/>
      <c r="F358" s="82"/>
      <c r="G358" s="78"/>
      <c r="H358" s="81"/>
    </row>
    <row r="359" customFormat="false" ht="12" hidden="false" customHeight="true" outlineLevel="0" collapsed="false">
      <c r="A359" s="80"/>
      <c r="B359" s="84"/>
      <c r="C359" s="77"/>
      <c r="D359" s="78"/>
      <c r="E359" s="78"/>
      <c r="F359" s="82"/>
      <c r="G359" s="78"/>
      <c r="H359" s="81"/>
    </row>
    <row r="360" customFormat="false" ht="12" hidden="false" customHeight="true" outlineLevel="0" collapsed="false">
      <c r="A360" s="80"/>
      <c r="B360" s="84"/>
      <c r="C360" s="77"/>
      <c r="D360" s="78"/>
      <c r="E360" s="78"/>
      <c r="F360" s="82"/>
      <c r="G360" s="78"/>
      <c r="H360" s="81"/>
    </row>
    <row r="361" customFormat="false" ht="12" hidden="false" customHeight="true" outlineLevel="0" collapsed="false">
      <c r="A361" s="80"/>
      <c r="B361" s="84"/>
      <c r="C361" s="77"/>
      <c r="D361" s="78"/>
      <c r="E361" s="78"/>
      <c r="F361" s="82"/>
      <c r="G361" s="78"/>
      <c r="H361" s="81"/>
    </row>
    <row r="362" customFormat="false" ht="12" hidden="false" customHeight="true" outlineLevel="0" collapsed="false">
      <c r="A362" s="80"/>
      <c r="B362" s="84"/>
      <c r="C362" s="77"/>
      <c r="D362" s="78"/>
      <c r="E362" s="78"/>
      <c r="F362" s="82"/>
      <c r="G362" s="78"/>
      <c r="H362" s="81"/>
    </row>
    <row r="363" customFormat="false" ht="12" hidden="false" customHeight="true" outlineLevel="0" collapsed="false">
      <c r="A363" s="80"/>
      <c r="B363" s="84"/>
      <c r="C363" s="77"/>
      <c r="D363" s="78"/>
      <c r="E363" s="78"/>
      <c r="F363" s="82"/>
      <c r="G363" s="78"/>
      <c r="H363" s="81"/>
    </row>
    <row r="364" customFormat="false" ht="12" hidden="false" customHeight="true" outlineLevel="0" collapsed="false">
      <c r="A364" s="80"/>
      <c r="B364" s="84"/>
      <c r="C364" s="77"/>
      <c r="D364" s="78"/>
      <c r="E364" s="78"/>
      <c r="F364" s="82"/>
      <c r="G364" s="78"/>
      <c r="H364" s="81"/>
    </row>
    <row r="365" customFormat="false" ht="12" hidden="false" customHeight="true" outlineLevel="0" collapsed="false">
      <c r="A365" s="80"/>
      <c r="B365" s="84"/>
      <c r="C365" s="77"/>
      <c r="D365" s="78"/>
      <c r="E365" s="78"/>
      <c r="F365" s="82"/>
      <c r="G365" s="78"/>
      <c r="H365" s="81"/>
    </row>
    <row r="366" customFormat="false" ht="12" hidden="false" customHeight="true" outlineLevel="0" collapsed="false">
      <c r="A366" s="80"/>
      <c r="B366" s="84"/>
      <c r="C366" s="77"/>
      <c r="D366" s="78"/>
      <c r="E366" s="78"/>
      <c r="F366" s="82"/>
      <c r="G366" s="78"/>
      <c r="H366" s="81"/>
    </row>
    <row r="367" customFormat="false" ht="12" hidden="false" customHeight="true" outlineLevel="0" collapsed="false">
      <c r="A367" s="80"/>
      <c r="B367" s="84"/>
      <c r="C367" s="77"/>
      <c r="D367" s="78"/>
      <c r="E367" s="78"/>
      <c r="F367" s="82"/>
      <c r="G367" s="78"/>
      <c r="H367" s="81"/>
    </row>
    <row r="368" customFormat="false" ht="12" hidden="false" customHeight="true" outlineLevel="0" collapsed="false">
      <c r="A368" s="80"/>
      <c r="B368" s="84"/>
      <c r="C368" s="77"/>
      <c r="D368" s="78"/>
      <c r="E368" s="78"/>
      <c r="F368" s="82"/>
      <c r="G368" s="78"/>
      <c r="H368" s="81"/>
    </row>
    <row r="369" customFormat="false" ht="12" hidden="false" customHeight="true" outlineLevel="0" collapsed="false">
      <c r="A369" s="80"/>
      <c r="B369" s="84"/>
      <c r="C369" s="77"/>
      <c r="D369" s="78"/>
      <c r="E369" s="78"/>
      <c r="F369" s="82"/>
      <c r="G369" s="78"/>
      <c r="H369" s="81"/>
    </row>
    <row r="370" customFormat="false" ht="12" hidden="false" customHeight="true" outlineLevel="0" collapsed="false">
      <c r="A370" s="80"/>
      <c r="B370" s="84"/>
      <c r="C370" s="77"/>
      <c r="D370" s="78"/>
      <c r="E370" s="78"/>
      <c r="F370" s="82"/>
      <c r="G370" s="78"/>
      <c r="H370" s="81"/>
    </row>
    <row r="371" customFormat="false" ht="12" hidden="false" customHeight="true" outlineLevel="0" collapsed="false">
      <c r="A371" s="80"/>
      <c r="B371" s="84"/>
      <c r="C371" s="77"/>
      <c r="D371" s="78"/>
      <c r="E371" s="78"/>
      <c r="F371" s="82"/>
      <c r="G371" s="78"/>
      <c r="H371" s="81"/>
    </row>
    <row r="372" customFormat="false" ht="12" hidden="false" customHeight="true" outlineLevel="0" collapsed="false">
      <c r="A372" s="80"/>
      <c r="B372" s="84"/>
      <c r="C372" s="77"/>
      <c r="D372" s="78"/>
      <c r="E372" s="78"/>
      <c r="F372" s="82"/>
      <c r="G372" s="78"/>
      <c r="H372" s="81"/>
    </row>
    <row r="373" customFormat="false" ht="12" hidden="false" customHeight="true" outlineLevel="0" collapsed="false">
      <c r="A373" s="80"/>
      <c r="B373" s="84"/>
      <c r="C373" s="77"/>
      <c r="D373" s="78"/>
      <c r="E373" s="78"/>
      <c r="F373" s="82"/>
      <c r="G373" s="78"/>
      <c r="H373" s="81"/>
    </row>
    <row r="374" customFormat="false" ht="12" hidden="false" customHeight="true" outlineLevel="0" collapsed="false">
      <c r="A374" s="80"/>
      <c r="B374" s="84"/>
      <c r="C374" s="77"/>
      <c r="D374" s="78"/>
      <c r="E374" s="78"/>
      <c r="F374" s="82"/>
      <c r="G374" s="78"/>
      <c r="H374" s="81"/>
    </row>
    <row r="375" customFormat="false" ht="12" hidden="false" customHeight="true" outlineLevel="0" collapsed="false">
      <c r="A375" s="80"/>
      <c r="B375" s="84"/>
      <c r="C375" s="77"/>
      <c r="D375" s="78"/>
      <c r="E375" s="78"/>
      <c r="F375" s="82"/>
      <c r="G375" s="78"/>
      <c r="H375" s="81"/>
    </row>
    <row r="376" customFormat="false" ht="12" hidden="false" customHeight="true" outlineLevel="0" collapsed="false">
      <c r="A376" s="80"/>
      <c r="B376" s="84"/>
      <c r="C376" s="77"/>
      <c r="D376" s="78"/>
      <c r="E376" s="78"/>
      <c r="F376" s="82"/>
      <c r="G376" s="78"/>
      <c r="H376" s="81"/>
    </row>
    <row r="377" customFormat="false" ht="12" hidden="false" customHeight="true" outlineLevel="0" collapsed="false">
      <c r="A377" s="80"/>
      <c r="B377" s="84"/>
      <c r="C377" s="77"/>
      <c r="D377" s="78"/>
      <c r="E377" s="78"/>
      <c r="F377" s="82"/>
      <c r="G377" s="78"/>
      <c r="H377" s="81"/>
    </row>
    <row r="378" customFormat="false" ht="12" hidden="false" customHeight="true" outlineLevel="0" collapsed="false">
      <c r="A378" s="80"/>
      <c r="B378" s="84"/>
      <c r="C378" s="77"/>
      <c r="D378" s="78"/>
      <c r="E378" s="78"/>
      <c r="F378" s="82"/>
      <c r="G378" s="78"/>
      <c r="H378" s="81"/>
    </row>
    <row r="379" customFormat="false" ht="12" hidden="false" customHeight="true" outlineLevel="0" collapsed="false">
      <c r="A379" s="80"/>
      <c r="B379" s="84"/>
      <c r="C379" s="77"/>
      <c r="D379" s="78"/>
      <c r="E379" s="78"/>
      <c r="F379" s="82"/>
      <c r="G379" s="78"/>
      <c r="H379" s="81"/>
    </row>
    <row r="380" customFormat="false" ht="12" hidden="false" customHeight="true" outlineLevel="0" collapsed="false">
      <c r="A380" s="80"/>
      <c r="B380" s="84"/>
      <c r="C380" s="77"/>
      <c r="D380" s="78"/>
      <c r="E380" s="78"/>
      <c r="F380" s="82"/>
      <c r="G380" s="78"/>
      <c r="H380" s="81"/>
    </row>
    <row r="381" customFormat="false" ht="12" hidden="false" customHeight="true" outlineLevel="0" collapsed="false">
      <c r="A381" s="80"/>
      <c r="B381" s="84"/>
      <c r="C381" s="77"/>
      <c r="D381" s="78"/>
      <c r="E381" s="78"/>
      <c r="F381" s="82"/>
      <c r="G381" s="78"/>
      <c r="H381" s="81"/>
    </row>
    <row r="382" customFormat="false" ht="12" hidden="false" customHeight="true" outlineLevel="0" collapsed="false">
      <c r="A382" s="80"/>
      <c r="B382" s="84"/>
      <c r="C382" s="77"/>
      <c r="D382" s="78"/>
      <c r="E382" s="78"/>
      <c r="F382" s="82"/>
      <c r="G382" s="78"/>
      <c r="H382" s="81"/>
    </row>
    <row r="383" customFormat="false" ht="12" hidden="false" customHeight="true" outlineLevel="0" collapsed="false">
      <c r="A383" s="80"/>
      <c r="B383" s="84"/>
      <c r="C383" s="77"/>
      <c r="D383" s="78"/>
      <c r="E383" s="78"/>
      <c r="F383" s="82"/>
      <c r="G383" s="78"/>
      <c r="H383" s="81"/>
    </row>
    <row r="384" customFormat="false" ht="12" hidden="false" customHeight="true" outlineLevel="0" collapsed="false">
      <c r="A384" s="80"/>
      <c r="B384" s="84"/>
      <c r="C384" s="77"/>
      <c r="D384" s="78"/>
      <c r="E384" s="78"/>
      <c r="F384" s="82"/>
      <c r="G384" s="78"/>
      <c r="H384" s="81"/>
    </row>
    <row r="385" customFormat="false" ht="12" hidden="false" customHeight="true" outlineLevel="0" collapsed="false">
      <c r="A385" s="80"/>
      <c r="B385" s="84"/>
      <c r="C385" s="77"/>
      <c r="D385" s="78"/>
      <c r="E385" s="78"/>
      <c r="F385" s="82"/>
      <c r="G385" s="78"/>
      <c r="H385" s="81"/>
    </row>
    <row r="386" customFormat="false" ht="12" hidden="false" customHeight="true" outlineLevel="0" collapsed="false">
      <c r="A386" s="80"/>
      <c r="B386" s="84"/>
      <c r="C386" s="77"/>
      <c r="D386" s="78"/>
      <c r="E386" s="78"/>
      <c r="F386" s="82"/>
      <c r="G386" s="78"/>
      <c r="H386" s="81"/>
    </row>
    <row r="387" customFormat="false" ht="12" hidden="false" customHeight="true" outlineLevel="0" collapsed="false">
      <c r="A387" s="80"/>
      <c r="B387" s="84"/>
      <c r="C387" s="77"/>
      <c r="D387" s="78"/>
      <c r="E387" s="78"/>
      <c r="F387" s="82"/>
      <c r="G387" s="78"/>
      <c r="H387" s="81"/>
    </row>
    <row r="388" customFormat="false" ht="12" hidden="false" customHeight="true" outlineLevel="0" collapsed="false">
      <c r="A388" s="80"/>
      <c r="B388" s="84"/>
      <c r="C388" s="77"/>
      <c r="D388" s="78"/>
      <c r="E388" s="78"/>
      <c r="F388" s="82"/>
      <c r="G388" s="78"/>
      <c r="H388" s="81"/>
    </row>
    <row r="389" customFormat="false" ht="12" hidden="false" customHeight="true" outlineLevel="0" collapsed="false">
      <c r="A389" s="80"/>
      <c r="B389" s="84"/>
      <c r="C389" s="77"/>
      <c r="D389" s="78"/>
      <c r="E389" s="78"/>
      <c r="F389" s="82"/>
      <c r="G389" s="78"/>
      <c r="H389" s="81"/>
    </row>
    <row r="390" customFormat="false" ht="12" hidden="false" customHeight="true" outlineLevel="0" collapsed="false">
      <c r="A390" s="80"/>
      <c r="B390" s="84"/>
      <c r="C390" s="77"/>
      <c r="D390" s="78"/>
      <c r="E390" s="78"/>
      <c r="F390" s="82"/>
      <c r="G390" s="78"/>
      <c r="H390" s="81"/>
    </row>
    <row r="391" customFormat="false" ht="12" hidden="false" customHeight="true" outlineLevel="0" collapsed="false">
      <c r="A391" s="80"/>
      <c r="B391" s="84"/>
      <c r="C391" s="77"/>
      <c r="D391" s="78"/>
      <c r="E391" s="78"/>
      <c r="F391" s="82"/>
      <c r="G391" s="78"/>
      <c r="H391" s="81"/>
    </row>
    <row r="392" customFormat="false" ht="12" hidden="false" customHeight="true" outlineLevel="0" collapsed="false">
      <c r="A392" s="80"/>
      <c r="B392" s="84"/>
      <c r="C392" s="77"/>
      <c r="D392" s="78"/>
      <c r="E392" s="78"/>
      <c r="F392" s="82"/>
      <c r="G392" s="78"/>
      <c r="H392" s="81"/>
    </row>
    <row r="393" customFormat="false" ht="12" hidden="false" customHeight="true" outlineLevel="0" collapsed="false">
      <c r="A393" s="80"/>
      <c r="B393" s="84"/>
      <c r="C393" s="77"/>
      <c r="D393" s="78"/>
      <c r="E393" s="78"/>
      <c r="F393" s="82"/>
      <c r="G393" s="78"/>
      <c r="H393" s="81"/>
    </row>
    <row r="394" customFormat="false" ht="12" hidden="false" customHeight="true" outlineLevel="0" collapsed="false">
      <c r="A394" s="80"/>
      <c r="B394" s="84"/>
      <c r="C394" s="77"/>
      <c r="D394" s="78"/>
      <c r="E394" s="78"/>
      <c r="F394" s="82"/>
      <c r="G394" s="78"/>
      <c r="H394" s="81"/>
    </row>
    <row r="395" customFormat="false" ht="12" hidden="false" customHeight="true" outlineLevel="0" collapsed="false">
      <c r="A395" s="80"/>
      <c r="B395" s="84"/>
      <c r="C395" s="77"/>
      <c r="D395" s="78"/>
      <c r="E395" s="78"/>
      <c r="F395" s="82"/>
      <c r="G395" s="78"/>
      <c r="H395" s="81"/>
    </row>
    <row r="396" customFormat="false" ht="12" hidden="false" customHeight="true" outlineLevel="0" collapsed="false">
      <c r="A396" s="80"/>
      <c r="B396" s="84"/>
      <c r="C396" s="77"/>
      <c r="D396" s="78"/>
      <c r="E396" s="78"/>
      <c r="F396" s="82"/>
      <c r="G396" s="78"/>
      <c r="H396" s="81"/>
    </row>
    <row r="397" customFormat="false" ht="12" hidden="false" customHeight="true" outlineLevel="0" collapsed="false">
      <c r="A397" s="80"/>
      <c r="B397" s="84"/>
      <c r="C397" s="77"/>
      <c r="D397" s="78"/>
      <c r="E397" s="78"/>
      <c r="F397" s="82"/>
      <c r="G397" s="78"/>
      <c r="H397" s="81"/>
    </row>
    <row r="398" customFormat="false" ht="12" hidden="false" customHeight="true" outlineLevel="0" collapsed="false">
      <c r="A398" s="80"/>
      <c r="B398" s="84"/>
      <c r="C398" s="77"/>
      <c r="D398" s="78"/>
      <c r="E398" s="78"/>
      <c r="F398" s="82"/>
      <c r="G398" s="78"/>
      <c r="H398" s="81"/>
    </row>
    <row r="399" customFormat="false" ht="12" hidden="false" customHeight="true" outlineLevel="0" collapsed="false">
      <c r="A399" s="80"/>
      <c r="B399" s="84"/>
      <c r="C399" s="77"/>
      <c r="D399" s="78"/>
      <c r="E399" s="78"/>
      <c r="F399" s="82"/>
      <c r="G399" s="78"/>
      <c r="H399" s="81"/>
    </row>
    <row r="400" customFormat="false" ht="12" hidden="false" customHeight="true" outlineLevel="0" collapsed="false">
      <c r="A400" s="80"/>
      <c r="B400" s="84"/>
      <c r="C400" s="77"/>
      <c r="D400" s="78"/>
      <c r="E400" s="78"/>
      <c r="F400" s="82"/>
      <c r="G400" s="78"/>
      <c r="H400" s="81"/>
    </row>
    <row r="401" customFormat="false" ht="12" hidden="false" customHeight="true" outlineLevel="0" collapsed="false">
      <c r="A401" s="80"/>
      <c r="B401" s="84"/>
      <c r="C401" s="77"/>
      <c r="D401" s="78"/>
      <c r="E401" s="78"/>
      <c r="F401" s="82"/>
      <c r="G401" s="78"/>
      <c r="H401" s="81"/>
    </row>
    <row r="402" customFormat="false" ht="12" hidden="false" customHeight="true" outlineLevel="0" collapsed="false">
      <c r="A402" s="80"/>
      <c r="B402" s="84"/>
      <c r="C402" s="77"/>
      <c r="D402" s="78"/>
      <c r="E402" s="78"/>
      <c r="F402" s="82"/>
      <c r="G402" s="78"/>
      <c r="H402" s="81"/>
    </row>
    <row r="403" customFormat="false" ht="12" hidden="false" customHeight="true" outlineLevel="0" collapsed="false">
      <c r="A403" s="80"/>
      <c r="B403" s="84"/>
      <c r="C403" s="77"/>
      <c r="D403" s="78"/>
      <c r="E403" s="78"/>
      <c r="F403" s="82"/>
      <c r="G403" s="78"/>
      <c r="H403" s="81"/>
    </row>
    <row r="404" customFormat="false" ht="12" hidden="false" customHeight="true" outlineLevel="0" collapsed="false">
      <c r="A404" s="80"/>
      <c r="B404" s="84"/>
      <c r="C404" s="77"/>
      <c r="D404" s="78"/>
      <c r="E404" s="78"/>
      <c r="F404" s="82"/>
      <c r="G404" s="78"/>
      <c r="H404" s="81"/>
    </row>
    <row r="405" customFormat="false" ht="12" hidden="false" customHeight="true" outlineLevel="0" collapsed="false">
      <c r="A405" s="80"/>
      <c r="B405" s="84"/>
      <c r="C405" s="77"/>
      <c r="D405" s="78"/>
      <c r="E405" s="78"/>
      <c r="F405" s="82"/>
      <c r="G405" s="78"/>
      <c r="H405" s="81"/>
    </row>
    <row r="406" customFormat="false" ht="12" hidden="false" customHeight="true" outlineLevel="0" collapsed="false">
      <c r="A406" s="80"/>
      <c r="B406" s="84"/>
      <c r="C406" s="77"/>
      <c r="D406" s="78"/>
      <c r="E406" s="78"/>
      <c r="F406" s="82"/>
      <c r="G406" s="78"/>
      <c r="H406" s="81"/>
    </row>
    <row r="407" customFormat="false" ht="12" hidden="false" customHeight="true" outlineLevel="0" collapsed="false">
      <c r="A407" s="80"/>
      <c r="B407" s="84"/>
      <c r="C407" s="77"/>
      <c r="D407" s="78"/>
      <c r="E407" s="78"/>
      <c r="F407" s="82"/>
      <c r="G407" s="78"/>
      <c r="H407" s="81"/>
    </row>
    <row r="408" customFormat="false" ht="12" hidden="false" customHeight="true" outlineLevel="0" collapsed="false">
      <c r="A408" s="80"/>
      <c r="B408" s="84"/>
      <c r="C408" s="77"/>
      <c r="D408" s="78"/>
      <c r="E408" s="78"/>
      <c r="F408" s="82"/>
      <c r="G408" s="78"/>
      <c r="H408" s="81"/>
    </row>
    <row r="409" customFormat="false" ht="12" hidden="false" customHeight="true" outlineLevel="0" collapsed="false">
      <c r="A409" s="80"/>
      <c r="B409" s="84"/>
      <c r="C409" s="77"/>
      <c r="D409" s="78"/>
      <c r="E409" s="78"/>
      <c r="F409" s="82"/>
      <c r="G409" s="78"/>
      <c r="H409" s="81"/>
    </row>
    <row r="410" customFormat="false" ht="12" hidden="false" customHeight="true" outlineLevel="0" collapsed="false">
      <c r="A410" s="80"/>
      <c r="B410" s="84"/>
      <c r="C410" s="77"/>
      <c r="D410" s="78"/>
      <c r="E410" s="78"/>
      <c r="F410" s="82"/>
      <c r="G410" s="78"/>
      <c r="H410" s="81"/>
    </row>
    <row r="411" customFormat="false" ht="12" hidden="false" customHeight="true" outlineLevel="0" collapsed="false">
      <c r="A411" s="80"/>
      <c r="B411" s="84"/>
      <c r="C411" s="77"/>
      <c r="D411" s="78"/>
      <c r="E411" s="78"/>
      <c r="F411" s="82"/>
      <c r="G411" s="78"/>
      <c r="H411" s="81"/>
    </row>
    <row r="412" customFormat="false" ht="12" hidden="false" customHeight="true" outlineLevel="0" collapsed="false">
      <c r="A412" s="80"/>
      <c r="B412" s="84"/>
      <c r="C412" s="77"/>
      <c r="D412" s="78"/>
      <c r="E412" s="78"/>
      <c r="F412" s="82"/>
      <c r="G412" s="78"/>
      <c r="H412" s="81"/>
    </row>
    <row r="413" customFormat="false" ht="12" hidden="false" customHeight="true" outlineLevel="0" collapsed="false">
      <c r="A413" s="80"/>
      <c r="B413" s="84"/>
      <c r="C413" s="77"/>
      <c r="D413" s="78"/>
      <c r="E413" s="78"/>
      <c r="F413" s="82"/>
      <c r="G413" s="78"/>
      <c r="H413" s="81"/>
    </row>
    <row r="414" customFormat="false" ht="12" hidden="false" customHeight="true" outlineLevel="0" collapsed="false">
      <c r="A414" s="80"/>
      <c r="B414" s="84"/>
      <c r="C414" s="77"/>
      <c r="D414" s="78"/>
      <c r="E414" s="78"/>
      <c r="F414" s="82"/>
      <c r="G414" s="78"/>
      <c r="H414" s="81"/>
    </row>
    <row r="415" customFormat="false" ht="12" hidden="false" customHeight="true" outlineLevel="0" collapsed="false">
      <c r="A415" s="80"/>
      <c r="B415" s="84"/>
      <c r="C415" s="77"/>
      <c r="D415" s="78"/>
      <c r="E415" s="78"/>
      <c r="F415" s="82"/>
      <c r="G415" s="78"/>
      <c r="H415" s="81"/>
    </row>
    <row r="416" customFormat="false" ht="12" hidden="false" customHeight="true" outlineLevel="0" collapsed="false">
      <c r="A416" s="80"/>
      <c r="B416" s="84"/>
      <c r="C416" s="77"/>
      <c r="D416" s="78"/>
      <c r="E416" s="78"/>
      <c r="F416" s="82"/>
      <c r="G416" s="78"/>
      <c r="H416" s="81"/>
    </row>
    <row r="417" customFormat="false" ht="12" hidden="false" customHeight="true" outlineLevel="0" collapsed="false">
      <c r="A417" s="80"/>
      <c r="B417" s="84"/>
      <c r="C417" s="77"/>
      <c r="D417" s="78"/>
      <c r="E417" s="78"/>
      <c r="F417" s="82"/>
      <c r="G417" s="78"/>
      <c r="H417" s="81"/>
    </row>
    <row r="418" customFormat="false" ht="12" hidden="false" customHeight="true" outlineLevel="0" collapsed="false">
      <c r="A418" s="80"/>
      <c r="B418" s="84"/>
      <c r="C418" s="77"/>
      <c r="D418" s="78"/>
      <c r="E418" s="78"/>
      <c r="F418" s="82"/>
      <c r="G418" s="78"/>
      <c r="H418" s="81"/>
    </row>
    <row r="419" customFormat="false" ht="12" hidden="false" customHeight="true" outlineLevel="0" collapsed="false">
      <c r="A419" s="80"/>
      <c r="B419" s="84"/>
      <c r="C419" s="77"/>
      <c r="D419" s="78"/>
      <c r="E419" s="78"/>
      <c r="F419" s="82"/>
      <c r="G419" s="78"/>
      <c r="H419" s="81"/>
    </row>
    <row r="420" customFormat="false" ht="12" hidden="false" customHeight="true" outlineLevel="0" collapsed="false">
      <c r="A420" s="80"/>
      <c r="B420" s="84"/>
      <c r="C420" s="77"/>
      <c r="D420" s="78"/>
      <c r="E420" s="78"/>
      <c r="F420" s="82"/>
      <c r="G420" s="78"/>
      <c r="H420" s="81"/>
    </row>
    <row r="421" customFormat="false" ht="12" hidden="false" customHeight="true" outlineLevel="0" collapsed="false">
      <c r="A421" s="80"/>
      <c r="B421" s="84"/>
      <c r="C421" s="77"/>
      <c r="D421" s="78"/>
      <c r="E421" s="78"/>
      <c r="F421" s="82"/>
      <c r="G421" s="78"/>
      <c r="H421" s="81"/>
    </row>
    <row r="422" customFormat="false" ht="12" hidden="false" customHeight="true" outlineLevel="0" collapsed="false">
      <c r="A422" s="80"/>
      <c r="B422" s="84"/>
      <c r="C422" s="77"/>
      <c r="D422" s="78"/>
      <c r="E422" s="78"/>
      <c r="F422" s="82"/>
      <c r="G422" s="78"/>
      <c r="H422" s="81"/>
    </row>
    <row r="423" customFormat="false" ht="12" hidden="false" customHeight="true" outlineLevel="0" collapsed="false">
      <c r="A423" s="80"/>
      <c r="B423" s="84"/>
      <c r="C423" s="77"/>
      <c r="D423" s="78"/>
      <c r="E423" s="78"/>
      <c r="F423" s="82"/>
      <c r="G423" s="78"/>
      <c r="H423" s="81"/>
    </row>
    <row r="424" customFormat="false" ht="12" hidden="false" customHeight="true" outlineLevel="0" collapsed="false">
      <c r="A424" s="80"/>
      <c r="B424" s="84"/>
      <c r="C424" s="77"/>
      <c r="D424" s="78"/>
      <c r="E424" s="78"/>
      <c r="F424" s="82"/>
      <c r="G424" s="78"/>
      <c r="H424" s="81"/>
    </row>
    <row r="425" customFormat="false" ht="12" hidden="false" customHeight="true" outlineLevel="0" collapsed="false">
      <c r="A425" s="80"/>
      <c r="B425" s="84"/>
      <c r="C425" s="77"/>
      <c r="D425" s="78"/>
      <c r="E425" s="78"/>
      <c r="F425" s="82"/>
      <c r="G425" s="78"/>
      <c r="H425" s="81"/>
    </row>
    <row r="426" customFormat="false" ht="12" hidden="false" customHeight="true" outlineLevel="0" collapsed="false">
      <c r="A426" s="80"/>
      <c r="B426" s="84"/>
      <c r="C426" s="77"/>
      <c r="D426" s="78"/>
      <c r="E426" s="78"/>
      <c r="F426" s="82"/>
      <c r="G426" s="78"/>
      <c r="H426" s="81"/>
    </row>
    <row r="427" customFormat="false" ht="12" hidden="false" customHeight="true" outlineLevel="0" collapsed="false">
      <c r="A427" s="80"/>
      <c r="B427" s="84"/>
      <c r="C427" s="77"/>
      <c r="D427" s="78"/>
      <c r="E427" s="78"/>
      <c r="F427" s="82"/>
      <c r="G427" s="78"/>
      <c r="H427" s="81"/>
    </row>
    <row r="428" customFormat="false" ht="12" hidden="false" customHeight="true" outlineLevel="0" collapsed="false">
      <c r="A428" s="80"/>
      <c r="B428" s="84"/>
      <c r="C428" s="77"/>
      <c r="D428" s="78"/>
      <c r="E428" s="78"/>
      <c r="F428" s="82"/>
      <c r="G428" s="78"/>
      <c r="H428" s="81"/>
    </row>
    <row r="429" customFormat="false" ht="12" hidden="false" customHeight="true" outlineLevel="0" collapsed="false">
      <c r="A429" s="80"/>
      <c r="B429" s="84"/>
      <c r="C429" s="77"/>
      <c r="D429" s="78"/>
      <c r="E429" s="78"/>
      <c r="F429" s="82"/>
      <c r="G429" s="78"/>
      <c r="H429" s="81"/>
    </row>
    <row r="430" customFormat="false" ht="12" hidden="false" customHeight="true" outlineLevel="0" collapsed="false">
      <c r="A430" s="80"/>
      <c r="B430" s="84"/>
      <c r="C430" s="77"/>
      <c r="D430" s="78"/>
      <c r="E430" s="78"/>
      <c r="F430" s="82"/>
      <c r="G430" s="78"/>
      <c r="H430" s="81"/>
    </row>
    <row r="431" customFormat="false" ht="12" hidden="false" customHeight="true" outlineLevel="0" collapsed="false">
      <c r="A431" s="80"/>
      <c r="B431" s="84"/>
      <c r="C431" s="77"/>
      <c r="D431" s="78"/>
      <c r="E431" s="78"/>
      <c r="F431" s="82"/>
      <c r="G431" s="78"/>
      <c r="H431" s="81"/>
    </row>
    <row r="432" customFormat="false" ht="12" hidden="false" customHeight="true" outlineLevel="0" collapsed="false">
      <c r="A432" s="80"/>
      <c r="B432" s="84"/>
      <c r="C432" s="77"/>
      <c r="D432" s="78"/>
      <c r="E432" s="78"/>
      <c r="F432" s="82"/>
      <c r="G432" s="78"/>
      <c r="H432" s="81"/>
    </row>
    <row r="433" customFormat="false" ht="12" hidden="false" customHeight="true" outlineLevel="0" collapsed="false">
      <c r="A433" s="80"/>
      <c r="B433" s="84"/>
      <c r="C433" s="77"/>
      <c r="D433" s="78"/>
      <c r="E433" s="78"/>
      <c r="F433" s="82"/>
      <c r="G433" s="78"/>
      <c r="H433" s="81"/>
    </row>
    <row r="434" customFormat="false" ht="12" hidden="false" customHeight="true" outlineLevel="0" collapsed="false">
      <c r="A434" s="80"/>
      <c r="B434" s="84"/>
      <c r="C434" s="77"/>
      <c r="D434" s="78"/>
      <c r="E434" s="78"/>
      <c r="F434" s="82"/>
      <c r="G434" s="78"/>
      <c r="H434" s="81"/>
    </row>
    <row r="435" customFormat="false" ht="12" hidden="false" customHeight="true" outlineLevel="0" collapsed="false">
      <c r="A435" s="80"/>
      <c r="B435" s="84"/>
      <c r="C435" s="77"/>
      <c r="D435" s="78"/>
      <c r="E435" s="78"/>
      <c r="F435" s="82"/>
      <c r="G435" s="78"/>
      <c r="H435" s="81"/>
    </row>
    <row r="436" customFormat="false" ht="12" hidden="false" customHeight="true" outlineLevel="0" collapsed="false">
      <c r="A436" s="80"/>
      <c r="B436" s="84"/>
      <c r="C436" s="77"/>
      <c r="D436" s="78"/>
      <c r="E436" s="78"/>
      <c r="F436" s="82"/>
      <c r="G436" s="78"/>
      <c r="H436" s="81"/>
    </row>
    <row r="437" customFormat="false" ht="12" hidden="false" customHeight="true" outlineLevel="0" collapsed="false">
      <c r="A437" s="80"/>
      <c r="B437" s="84"/>
      <c r="C437" s="77"/>
      <c r="D437" s="78"/>
      <c r="E437" s="78"/>
      <c r="F437" s="82"/>
      <c r="G437" s="78"/>
      <c r="H437" s="81"/>
    </row>
    <row r="438" customFormat="false" ht="12" hidden="false" customHeight="true" outlineLevel="0" collapsed="false">
      <c r="A438" s="80"/>
      <c r="B438" s="84"/>
      <c r="C438" s="77"/>
      <c r="D438" s="78"/>
      <c r="E438" s="78"/>
      <c r="F438" s="82"/>
      <c r="G438" s="78"/>
      <c r="H438" s="81"/>
    </row>
    <row r="439" customFormat="false" ht="12" hidden="false" customHeight="true" outlineLevel="0" collapsed="false">
      <c r="A439" s="80"/>
      <c r="B439" s="84"/>
      <c r="C439" s="77"/>
      <c r="D439" s="78"/>
      <c r="E439" s="78"/>
      <c r="F439" s="82"/>
      <c r="G439" s="78"/>
      <c r="H439" s="81"/>
    </row>
    <row r="440" customFormat="false" ht="12" hidden="false" customHeight="true" outlineLevel="0" collapsed="false">
      <c r="A440" s="80"/>
      <c r="B440" s="84"/>
      <c r="C440" s="77"/>
      <c r="D440" s="78"/>
      <c r="E440" s="78"/>
      <c r="F440" s="82"/>
      <c r="G440" s="78"/>
      <c r="H440" s="81"/>
    </row>
    <row r="441" customFormat="false" ht="12" hidden="false" customHeight="true" outlineLevel="0" collapsed="false">
      <c r="A441" s="80"/>
      <c r="B441" s="84"/>
      <c r="C441" s="77"/>
      <c r="D441" s="78"/>
      <c r="E441" s="78"/>
      <c r="F441" s="82"/>
      <c r="G441" s="78"/>
      <c r="H441" s="81"/>
    </row>
    <row r="442" customFormat="false" ht="12" hidden="false" customHeight="true" outlineLevel="0" collapsed="false">
      <c r="A442" s="80"/>
      <c r="B442" s="84"/>
      <c r="C442" s="77"/>
      <c r="D442" s="78"/>
      <c r="E442" s="78"/>
      <c r="F442" s="82"/>
      <c r="G442" s="78"/>
      <c r="H442" s="81"/>
    </row>
    <row r="443" customFormat="false" ht="12" hidden="false" customHeight="true" outlineLevel="0" collapsed="false">
      <c r="A443" s="80"/>
      <c r="B443" s="84"/>
      <c r="C443" s="77"/>
      <c r="D443" s="78"/>
      <c r="E443" s="78"/>
      <c r="F443" s="82"/>
      <c r="G443" s="78"/>
      <c r="H443" s="81"/>
    </row>
    <row r="444" customFormat="false" ht="12" hidden="false" customHeight="true" outlineLevel="0" collapsed="false">
      <c r="A444" s="80"/>
      <c r="B444" s="84"/>
      <c r="C444" s="77"/>
      <c r="D444" s="78"/>
      <c r="E444" s="78"/>
      <c r="F444" s="82"/>
      <c r="G444" s="78"/>
      <c r="H444" s="81"/>
    </row>
    <row r="445" customFormat="false" ht="12" hidden="false" customHeight="true" outlineLevel="0" collapsed="false">
      <c r="A445" s="80"/>
      <c r="B445" s="84"/>
      <c r="C445" s="77"/>
      <c r="D445" s="78"/>
      <c r="E445" s="78"/>
      <c r="F445" s="82"/>
      <c r="G445" s="78"/>
      <c r="H445" s="81"/>
    </row>
    <row r="446" customFormat="false" ht="12" hidden="false" customHeight="true" outlineLevel="0" collapsed="false">
      <c r="A446" s="80"/>
      <c r="B446" s="84"/>
      <c r="C446" s="77"/>
      <c r="D446" s="78"/>
      <c r="E446" s="78"/>
      <c r="F446" s="82"/>
      <c r="G446" s="78"/>
      <c r="H446" s="81"/>
    </row>
    <row r="447" customFormat="false" ht="12" hidden="false" customHeight="true" outlineLevel="0" collapsed="false">
      <c r="A447" s="80"/>
      <c r="B447" s="84"/>
      <c r="C447" s="77"/>
      <c r="D447" s="78"/>
      <c r="E447" s="78"/>
      <c r="F447" s="82"/>
      <c r="G447" s="78"/>
      <c r="H447" s="81"/>
    </row>
    <row r="448" customFormat="false" ht="12" hidden="false" customHeight="true" outlineLevel="0" collapsed="false">
      <c r="A448" s="80"/>
      <c r="B448" s="84"/>
      <c r="C448" s="77"/>
      <c r="D448" s="78"/>
      <c r="E448" s="78"/>
      <c r="F448" s="82"/>
      <c r="G448" s="78"/>
      <c r="H448" s="81"/>
    </row>
    <row r="449" customFormat="false" ht="12" hidden="false" customHeight="true" outlineLevel="0" collapsed="false">
      <c r="A449" s="80"/>
      <c r="B449" s="84"/>
      <c r="C449" s="77"/>
      <c r="D449" s="78"/>
      <c r="E449" s="78"/>
      <c r="F449" s="82"/>
      <c r="G449" s="78"/>
      <c r="H449" s="81"/>
    </row>
    <row r="450" customFormat="false" ht="12" hidden="false" customHeight="true" outlineLevel="0" collapsed="false">
      <c r="A450" s="80"/>
      <c r="B450" s="84"/>
      <c r="C450" s="77"/>
      <c r="D450" s="78"/>
      <c r="E450" s="78"/>
      <c r="F450" s="82"/>
      <c r="G450" s="78"/>
      <c r="H450" s="81"/>
    </row>
    <row r="451" customFormat="false" ht="12" hidden="false" customHeight="true" outlineLevel="0" collapsed="false">
      <c r="A451" s="80"/>
      <c r="B451" s="84"/>
      <c r="C451" s="77"/>
      <c r="D451" s="78"/>
      <c r="E451" s="78"/>
      <c r="F451" s="82"/>
      <c r="G451" s="78"/>
      <c r="H451" s="81"/>
    </row>
    <row r="452" customFormat="false" ht="12" hidden="false" customHeight="true" outlineLevel="0" collapsed="false">
      <c r="A452" s="80"/>
      <c r="B452" s="84"/>
      <c r="C452" s="77"/>
      <c r="D452" s="78"/>
      <c r="E452" s="78"/>
      <c r="F452" s="82"/>
      <c r="G452" s="78"/>
      <c r="H452" s="81"/>
    </row>
    <row r="453" customFormat="false" ht="12" hidden="false" customHeight="true" outlineLevel="0" collapsed="false">
      <c r="A453" s="80"/>
      <c r="B453" s="84"/>
      <c r="C453" s="77"/>
      <c r="D453" s="78"/>
      <c r="E453" s="78"/>
      <c r="F453" s="82"/>
      <c r="G453" s="78"/>
      <c r="H453" s="81"/>
    </row>
    <row r="454" customFormat="false" ht="12" hidden="false" customHeight="true" outlineLevel="0" collapsed="false">
      <c r="A454" s="80"/>
      <c r="B454" s="84"/>
      <c r="C454" s="77"/>
      <c r="D454" s="78"/>
      <c r="E454" s="78"/>
      <c r="F454" s="82"/>
      <c r="G454" s="78"/>
      <c r="H454" s="81"/>
    </row>
    <row r="455" customFormat="false" ht="12" hidden="false" customHeight="true" outlineLevel="0" collapsed="false">
      <c r="A455" s="80"/>
      <c r="B455" s="84"/>
      <c r="C455" s="77"/>
      <c r="D455" s="78"/>
      <c r="E455" s="78"/>
      <c r="F455" s="82"/>
      <c r="G455" s="78"/>
      <c r="H455" s="81"/>
    </row>
    <row r="456" customFormat="false" ht="12" hidden="false" customHeight="true" outlineLevel="0" collapsed="false">
      <c r="A456" s="80"/>
      <c r="B456" s="84"/>
      <c r="C456" s="77"/>
      <c r="D456" s="78"/>
      <c r="E456" s="78"/>
      <c r="F456" s="82"/>
      <c r="G456" s="78"/>
      <c r="H456" s="81"/>
    </row>
    <row r="457" customFormat="false" ht="12" hidden="false" customHeight="true" outlineLevel="0" collapsed="false">
      <c r="A457" s="80"/>
      <c r="B457" s="84"/>
      <c r="C457" s="77"/>
      <c r="D457" s="78"/>
      <c r="E457" s="78"/>
      <c r="F457" s="82"/>
      <c r="G457" s="78"/>
      <c r="H457" s="81"/>
    </row>
    <row r="458" customFormat="false" ht="12" hidden="false" customHeight="true" outlineLevel="0" collapsed="false">
      <c r="A458" s="80"/>
      <c r="B458" s="84"/>
      <c r="C458" s="77"/>
      <c r="D458" s="78"/>
      <c r="E458" s="78"/>
      <c r="F458" s="82"/>
      <c r="G458" s="78"/>
      <c r="H458" s="81"/>
    </row>
    <row r="459" customFormat="false" ht="12" hidden="false" customHeight="true" outlineLevel="0" collapsed="false">
      <c r="A459" s="80"/>
      <c r="B459" s="84"/>
      <c r="C459" s="77"/>
      <c r="D459" s="78"/>
      <c r="E459" s="78"/>
      <c r="F459" s="82"/>
      <c r="G459" s="78"/>
      <c r="H459" s="81"/>
    </row>
    <row r="460" customFormat="false" ht="12" hidden="false" customHeight="true" outlineLevel="0" collapsed="false">
      <c r="A460" s="80"/>
      <c r="B460" s="84"/>
      <c r="C460" s="77"/>
      <c r="D460" s="78"/>
      <c r="E460" s="78"/>
      <c r="F460" s="82"/>
      <c r="G460" s="78"/>
      <c r="H460" s="81"/>
    </row>
    <row r="461" customFormat="false" ht="12" hidden="false" customHeight="true" outlineLevel="0" collapsed="false">
      <c r="A461" s="80"/>
      <c r="B461" s="84"/>
      <c r="C461" s="77"/>
      <c r="D461" s="78"/>
      <c r="E461" s="78"/>
      <c r="F461" s="82"/>
      <c r="G461" s="78"/>
      <c r="H461" s="81"/>
    </row>
  </sheetData>
  <mergeCells count="10">
    <mergeCell ref="H1:K1"/>
    <mergeCell ref="H2:K2"/>
    <mergeCell ref="H3:K3"/>
    <mergeCell ref="H4:K4"/>
    <mergeCell ref="A6:K6"/>
    <mergeCell ref="G7:H7"/>
    <mergeCell ref="A230:B230"/>
    <mergeCell ref="F230:H230"/>
    <mergeCell ref="A231:B231"/>
    <mergeCell ref="J231:K231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6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16T06:56:27Z</cp:lastPrinted>
  <dcterms:modified xsi:type="dcterms:W3CDTF">2019-02-13T14:02:03Z</dcterms:modified>
  <cp:revision>0</cp:revision>
  <dc:subject/>
  <dc:title/>
</cp:coreProperties>
</file>