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Приложение № 2</t>
  </si>
  <si>
    <t xml:space="preserve">                                                                   к решению ХIV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3 июля 2020 года № 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2600.6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80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351.2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12.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12.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06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06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8889.9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182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3466.9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8322.3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8322.3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306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306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4.8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6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6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1.8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6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7.4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23T07:22:50Z</cp:lastPrinted>
  <dcterms:modified xsi:type="dcterms:W3CDTF">2020-07-16T13:16:31Z</dcterms:modified>
  <cp:revision>0</cp:revision>
  <dc:subject/>
  <dc:title/>
</cp:coreProperties>
</file>