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I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3 июля 2020 года № 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E32" activeCellId="0" sqref="E3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86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3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3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2103.7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12.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1250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59890.5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2-06T05:34:15Z</cp:lastPrinted>
  <dcterms:modified xsi:type="dcterms:W3CDTF">2020-07-16T12:51:43Z</dcterms:modified>
  <cp:revision>0</cp:revision>
  <dc:subject/>
  <dc:title/>
</cp:coreProperties>
</file>