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IV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23 июля 2020 года № 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5" zoomScalePageLayoutView="80" workbookViewId="0">
      <selection pane="topLeft" activeCell="B36" activeCellId="0" sqref="B36: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1590.5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1590.5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1590.5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1590.5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2600.6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2600.6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2600.6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2600.6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07-16T13:28:31Z</dcterms:modified>
  <cp:revision>0</cp:revision>
  <dc:subject/>
  <dc:title/>
</cp:coreProperties>
</file>