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J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</t>
  </si>
  <si>
    <t xml:space="preserve">к постановлению администрации</t>
  </si>
  <si>
    <t xml:space="preserve">Ахтанизовского сельского поселения</t>
  </si>
  <si>
    <t xml:space="preserve">Темрюкского района</t>
  </si>
  <si>
    <t xml:space="preserve">от 11.11.2024 № 218</t>
  </si>
  <si>
    <t xml:space="preserve">Прогноз социально-экономического развития Ахтанизовского сельского поселения Темрюкского района на 2025- 2027 годы</t>
  </si>
  <si>
    <t xml:space="preserve">Показатель, единица измерения</t>
  </si>
  <si>
    <t xml:space="preserve">2023 год</t>
  </si>
  <si>
    <t xml:space="preserve">2024 год</t>
  </si>
  <si>
    <t xml:space="preserve">2024 г. в % к 2023 г.</t>
  </si>
  <si>
    <t xml:space="preserve">2025 год</t>
  </si>
  <si>
    <t xml:space="preserve"> 2025 г. в % к  2024 г.</t>
  </si>
  <si>
    <t xml:space="preserve">2026 год  </t>
  </si>
  <si>
    <t xml:space="preserve">2026 г. в % к 2025 г.</t>
  </si>
  <si>
    <t xml:space="preserve">2027 год  </t>
  </si>
  <si>
    <t xml:space="preserve">2027 г. в % к 202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Фонд оплаты труда, млн. руб.</t>
  </si>
  <si>
    <t xml:space="preserve">Среднедушевой денежный доход на одного жителя, руб.</t>
  </si>
  <si>
    <t xml:space="preserve">Номинальная начисленная среднемесячная заработная плата, руб.</t>
  </si>
  <si>
    <t xml:space="preserve">Численность зарегистрированных безработных, человек</t>
  </si>
  <si>
    <t xml:space="preserve">Уровень регистрируемой безработицы к численности трудоспособного населения в трудоспособном возрасте, %</t>
  </si>
  <si>
    <t xml:space="preserve">Уровень бедности, %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Обрабатывающие производства (С), млн. руб.</t>
  </si>
  <si>
    <t xml:space="preserve">Численность личных подсобных хозяйствах, единиц</t>
  </si>
  <si>
    <t xml:space="preserve">Численность занятых в личных подсобных хозяйствах, тыс.чел.</t>
  </si>
  <si>
    <t xml:space="preserve">Объем продукции сельского хозяйства всех категорий хозяйств, млн. руб.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Вина из свежего винограда, кроме вин игристых и газированных, тыс.дал.</t>
  </si>
  <si>
    <t xml:space="preserve">Объем услуг (доходы) коллективных средств размещения курортно-туристского комплекса,млн. руб.</t>
  </si>
  <si>
    <t xml:space="preserve">Количество отдохнувших на территории поселения, тыс. чел.</t>
  </si>
  <si>
    <t xml:space="preserve">Количество субъектов малого предпринимательства,единиц</t>
  </si>
  <si>
    <t xml:space="preserve">Численность работников в малом предпринимательстве, человек</t>
  </si>
  <si>
    <t xml:space="preserve">Количество индивидуальных предпринимателей, человек</t>
  </si>
  <si>
    <t xml:space="preserve">Количество малых и средних предприятий (юридических лиц), единиц</t>
  </si>
  <si>
    <t xml:space="preserve">Среднесписочная численность работников (без внешних совместителей) малых и средних предприятий (юридических лиц)</t>
  </si>
  <si>
    <t xml:space="preserve">Охват детей докольными образовательными организациями, %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Численность учащихся в общеобразовательных учреждениях, человек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8.7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3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true" outlineLevel="0" collapsed="false">
      <c r="A9" s="5" t="s">
        <v>6</v>
      </c>
      <c r="B9" s="6" t="s">
        <v>7</v>
      </c>
      <c r="C9" s="7" t="s">
        <v>8</v>
      </c>
      <c r="D9" s="8" t="s">
        <v>9</v>
      </c>
      <c r="E9" s="7" t="s">
        <v>10</v>
      </c>
      <c r="F9" s="8" t="s">
        <v>11</v>
      </c>
      <c r="G9" s="9" t="s">
        <v>12</v>
      </c>
      <c r="H9" s="8" t="s">
        <v>13</v>
      </c>
      <c r="I9" s="9" t="s">
        <v>14</v>
      </c>
      <c r="J9" s="8" t="s">
        <v>15</v>
      </c>
    </row>
    <row r="10" customFormat="false" ht="12.75" hidden="false" customHeight="false" outlineLevel="0" collapsed="false">
      <c r="A10" s="5"/>
      <c r="B10" s="6" t="s">
        <v>16</v>
      </c>
      <c r="C10" s="6" t="s">
        <v>17</v>
      </c>
      <c r="D10" s="8"/>
      <c r="E10" s="6" t="s">
        <v>18</v>
      </c>
      <c r="F10" s="8"/>
      <c r="G10" s="6" t="s">
        <v>18</v>
      </c>
      <c r="H10" s="8"/>
      <c r="I10" s="8" t="s">
        <v>18</v>
      </c>
      <c r="J10" s="8"/>
    </row>
    <row r="11" customFormat="false" ht="25.5" hidden="false" customHeight="false" outlineLevel="0" collapsed="false">
      <c r="A11" s="10" t="s">
        <v>19</v>
      </c>
      <c r="B11" s="11" t="n">
        <v>4.948</v>
      </c>
      <c r="C11" s="12" t="n">
        <v>5.117</v>
      </c>
      <c r="D11" s="13" t="n">
        <f aca="false">C11/B11*100</f>
        <v>103.415521422797</v>
      </c>
      <c r="E11" s="14" t="n">
        <v>5.129</v>
      </c>
      <c r="F11" s="13" t="n">
        <f aca="false">E11/C11*100</f>
        <v>100.234512409615</v>
      </c>
      <c r="G11" s="12" t="n">
        <v>5.138</v>
      </c>
      <c r="H11" s="13" t="n">
        <f aca="false">G11/E11*100</f>
        <v>100.175472801716</v>
      </c>
      <c r="I11" s="12" t="n">
        <v>5.142</v>
      </c>
      <c r="J11" s="13" t="n">
        <f aca="false">I11/G11*100</f>
        <v>100.077851304009</v>
      </c>
    </row>
    <row r="12" customFormat="false" ht="30.75" hidden="false" customHeight="true" outlineLevel="0" collapsed="false">
      <c r="A12" s="10" t="s">
        <v>20</v>
      </c>
      <c r="B12" s="15" t="n">
        <v>3.12</v>
      </c>
      <c r="C12" s="14" t="n">
        <v>3.12</v>
      </c>
      <c r="D12" s="13" t="n">
        <f aca="false">C12/B12*100</f>
        <v>100</v>
      </c>
      <c r="E12" s="14" t="n">
        <v>3.12</v>
      </c>
      <c r="F12" s="13" t="n">
        <f aca="false">E12/C12*100</f>
        <v>100</v>
      </c>
      <c r="G12" s="14" t="n">
        <v>3.12</v>
      </c>
      <c r="H12" s="13" t="n">
        <f aca="false">G12/E12*100</f>
        <v>100</v>
      </c>
      <c r="I12" s="14" t="n">
        <v>3.12</v>
      </c>
      <c r="J12" s="13" t="n">
        <f aca="false">I12/G12*100</f>
        <v>100</v>
      </c>
    </row>
    <row r="13" customFormat="false" ht="12.75" hidden="false" customHeight="false" outlineLevel="0" collapsed="false">
      <c r="A13" s="10" t="s">
        <v>21</v>
      </c>
      <c r="B13" s="16" t="n">
        <v>1.35</v>
      </c>
      <c r="C13" s="14" t="n">
        <v>1.351</v>
      </c>
      <c r="D13" s="13" t="n">
        <f aca="false">C13/B13*100</f>
        <v>100.074074074074</v>
      </c>
      <c r="E13" s="14" t="n">
        <v>1.364</v>
      </c>
      <c r="F13" s="13" t="n">
        <f aca="false">E13/C13*100</f>
        <v>100.962250185048</v>
      </c>
      <c r="G13" s="14" t="n">
        <v>1.374</v>
      </c>
      <c r="H13" s="13" t="n">
        <f aca="false">G13/E13*100</f>
        <v>100.733137829912</v>
      </c>
      <c r="I13" s="14" t="n">
        <v>1.387</v>
      </c>
      <c r="J13" s="13" t="n">
        <f aca="false">I13/G13*100</f>
        <v>100.946142649199</v>
      </c>
    </row>
    <row r="14" s="17" customFormat="true" ht="12.6" hidden="false" customHeight="true" outlineLevel="0" collapsed="false">
      <c r="A14" s="10" t="s">
        <v>22</v>
      </c>
      <c r="B14" s="15" t="n">
        <v>184.7</v>
      </c>
      <c r="C14" s="14" t="n">
        <v>215.2</v>
      </c>
      <c r="D14" s="13" t="n">
        <f aca="false">C14/B14*100</f>
        <v>116.513264753655</v>
      </c>
      <c r="E14" s="14" t="n">
        <v>221.1</v>
      </c>
      <c r="F14" s="13" t="n">
        <f aca="false">E14/C14*100</f>
        <v>102.741635687732</v>
      </c>
      <c r="G14" s="14" t="n">
        <v>282.9</v>
      </c>
      <c r="H14" s="13" t="n">
        <f aca="false">G14/E14*100</f>
        <v>127.951153324288</v>
      </c>
      <c r="I14" s="14" t="n">
        <v>282.9</v>
      </c>
      <c r="J14" s="13" t="n">
        <f aca="false">I14/G14*100</f>
        <v>100</v>
      </c>
    </row>
    <row r="15" s="17" customFormat="true" ht="24" hidden="false" customHeight="true" outlineLevel="0" collapsed="false">
      <c r="A15" s="10" t="s">
        <v>23</v>
      </c>
      <c r="B15" s="15" t="n">
        <f aca="false">B14/B11*100</f>
        <v>3732.82134195635</v>
      </c>
      <c r="C15" s="15" t="n">
        <f aca="false">C14/C11*100</f>
        <v>4205.58921242916</v>
      </c>
      <c r="D15" s="13" t="n">
        <f aca="false">C15/B15*100</f>
        <v>112.665162009201</v>
      </c>
      <c r="E15" s="15" t="n">
        <f aca="false">E14/E11*100</f>
        <v>4310.78182881653</v>
      </c>
      <c r="F15" s="13" t="n">
        <f aca="false">E15/C15*100</f>
        <v>102.501257518839</v>
      </c>
      <c r="G15" s="15" t="n">
        <f aca="false">G14/G11*100</f>
        <v>5506.03347606072</v>
      </c>
      <c r="H15" s="13" t="n">
        <f aca="false">G15/E15*100</f>
        <v>127.727027131232</v>
      </c>
      <c r="I15" s="15" t="n">
        <f aca="false">I14/I11*100</f>
        <v>5501.75029171529</v>
      </c>
      <c r="J15" s="13" t="n">
        <f aca="false">I15/G15*100</f>
        <v>99.9222092570984</v>
      </c>
    </row>
    <row r="16" s="17" customFormat="true" ht="24" hidden="false" customHeight="true" outlineLevel="0" collapsed="false">
      <c r="A16" s="10" t="s">
        <v>24</v>
      </c>
      <c r="B16" s="15" t="n">
        <f aca="false">B14/B13*100</f>
        <v>13681.4814814815</v>
      </c>
      <c r="C16" s="15" t="n">
        <f aca="false">C14/C13*100</f>
        <v>15928.9415247964</v>
      </c>
      <c r="D16" s="13" t="n">
        <f aca="false">C16/B16*100</f>
        <v>116.427022514755</v>
      </c>
      <c r="E16" s="15" t="n">
        <f aca="false">E14/E13*100</f>
        <v>16209.6774193548</v>
      </c>
      <c r="F16" s="13" t="n">
        <f aca="false">E16/C16*100</f>
        <v>101.762426549946</v>
      </c>
      <c r="G16" s="15" t="n">
        <f aca="false">G14/G13*100</f>
        <v>20589.519650655</v>
      </c>
      <c r="H16" s="13" t="n">
        <f aca="false">G16/E16*100</f>
        <v>127.019922222946</v>
      </c>
      <c r="I16" s="15" t="n">
        <f aca="false">I14/I13*100</f>
        <v>20396.5392934391</v>
      </c>
      <c r="J16" s="13" t="n">
        <f aca="false">I16/G16*100</f>
        <v>99.0627253064168</v>
      </c>
    </row>
    <row r="17" s="17" customFormat="true" ht="26.25" hidden="false" customHeight="true" outlineLevel="0" collapsed="false">
      <c r="A17" s="10" t="s">
        <v>25</v>
      </c>
      <c r="B17" s="18" t="n">
        <v>14</v>
      </c>
      <c r="C17" s="14" t="n">
        <v>14</v>
      </c>
      <c r="D17" s="13" t="n">
        <f aca="false">C17/B17*100</f>
        <v>100</v>
      </c>
      <c r="E17" s="13" t="n">
        <v>14</v>
      </c>
      <c r="F17" s="13" t="n">
        <f aca="false">E17/C17*100</f>
        <v>100</v>
      </c>
      <c r="G17" s="13" t="n">
        <v>14</v>
      </c>
      <c r="H17" s="13" t="n">
        <f aca="false">G17/E17*100</f>
        <v>100</v>
      </c>
      <c r="I17" s="13" t="n">
        <v>14</v>
      </c>
      <c r="J17" s="13" t="n">
        <f aca="false">I17/G17*100</f>
        <v>100</v>
      </c>
    </row>
    <row r="18" s="17" customFormat="true" ht="37.5" hidden="false" customHeight="true" outlineLevel="0" collapsed="false">
      <c r="A18" s="10" t="s">
        <v>26</v>
      </c>
      <c r="B18" s="15" t="n">
        <f aca="false">B17/B13</f>
        <v>10.3703703703704</v>
      </c>
      <c r="C18" s="15" t="n">
        <f aca="false">C17/C13</f>
        <v>10.3626943005181</v>
      </c>
      <c r="D18" s="13" t="n">
        <f aca="false">C18/B18*100</f>
        <v>99.9259807549963</v>
      </c>
      <c r="E18" s="15" t="n">
        <f aca="false">E17/E13</f>
        <v>10.2639296187683</v>
      </c>
      <c r="F18" s="13" t="n">
        <f aca="false">E18/C18*100</f>
        <v>99.0469208211144</v>
      </c>
      <c r="G18" s="15" t="n">
        <f aca="false">G17/G13</f>
        <v>10.1892285298399</v>
      </c>
      <c r="H18" s="13" t="n">
        <f aca="false">G18/E18*100</f>
        <v>99.2721979621543</v>
      </c>
      <c r="I18" s="15" t="n">
        <f aca="false">I17/I13</f>
        <v>10.0937274693583</v>
      </c>
      <c r="J18" s="13" t="n">
        <f aca="false">I18/G18*100</f>
        <v>99.0627253064167</v>
      </c>
    </row>
    <row r="19" s="17" customFormat="true" ht="15.75" hidden="false" customHeight="true" outlineLevel="0" collapsed="false">
      <c r="A19" s="10" t="s">
        <v>27</v>
      </c>
      <c r="B19" s="15" t="n">
        <f aca="false">(B11-B12)/B11*100</f>
        <v>36.944219886823</v>
      </c>
      <c r="C19" s="15" t="n">
        <f aca="false">(C11-C12)/C11*100</f>
        <v>39.0267735000977</v>
      </c>
      <c r="D19" s="13" t="n">
        <f aca="false">C19/B19*100</f>
        <v>105.637021487135</v>
      </c>
      <c r="E19" s="15" t="n">
        <f aca="false">(E11-E12)/E11*100</f>
        <v>39.1694287385455</v>
      </c>
      <c r="F19" s="13" t="n">
        <f aca="false">E19/C19*100</f>
        <v>100.365531725156</v>
      </c>
      <c r="G19" s="15" t="n">
        <f aca="false">(G11-G12)/G11*100</f>
        <v>39.2759828727131</v>
      </c>
      <c r="H19" s="13" t="n">
        <f aca="false">G19/E19*100</f>
        <v>100.272033924413</v>
      </c>
      <c r="I19" s="15" t="n">
        <f aca="false">(I11-I12)/I11*100</f>
        <v>39.3232205367561</v>
      </c>
      <c r="J19" s="13" t="n">
        <f aca="false">I19/G19*100</f>
        <v>100.120271118857</v>
      </c>
    </row>
    <row r="20" s="17" customFormat="true" ht="12.75" hidden="false" customHeight="false" outlineLevel="0" collapsed="false">
      <c r="A20" s="10" t="s">
        <v>28</v>
      </c>
      <c r="B20" s="16" t="n">
        <v>21.8</v>
      </c>
      <c r="C20" s="14" t="n">
        <v>19</v>
      </c>
      <c r="D20" s="13" t="n">
        <f aca="false">C20/B20*100</f>
        <v>87.1559633027523</v>
      </c>
      <c r="E20" s="14" t="n">
        <v>25</v>
      </c>
      <c r="F20" s="13" t="n">
        <f aca="false">E20/C20*100</f>
        <v>131.578947368421</v>
      </c>
      <c r="G20" s="14" t="n">
        <v>40</v>
      </c>
      <c r="H20" s="13" t="n">
        <f aca="false">G20/E20*100</f>
        <v>160</v>
      </c>
      <c r="I20" s="14" t="n">
        <v>55</v>
      </c>
      <c r="J20" s="13" t="n">
        <f aca="false">I20/G20*100</f>
        <v>137.5</v>
      </c>
    </row>
    <row r="21" s="17" customFormat="true" ht="12.75" hidden="false" customHeight="false" outlineLevel="0" collapsed="false">
      <c r="A21" s="10" t="s">
        <v>29</v>
      </c>
      <c r="B21" s="16" t="n">
        <v>21.8</v>
      </c>
      <c r="C21" s="14" t="n">
        <v>19</v>
      </c>
      <c r="D21" s="13" t="n">
        <f aca="false">C21/B21*100</f>
        <v>87.1559633027523</v>
      </c>
      <c r="E21" s="14" t="n">
        <v>25</v>
      </c>
      <c r="F21" s="13" t="n">
        <f aca="false">E21/C21*100</f>
        <v>131.578947368421</v>
      </c>
      <c r="G21" s="14" t="n">
        <v>40</v>
      </c>
      <c r="H21" s="13" t="n">
        <f aca="false">G21/E21*100</f>
        <v>160</v>
      </c>
      <c r="I21" s="14" t="n">
        <v>55</v>
      </c>
      <c r="J21" s="13" t="n">
        <f aca="false">I21/G21*100</f>
        <v>137.5</v>
      </c>
    </row>
    <row r="22" customFormat="false" ht="12.75" hidden="false" customHeight="false" outlineLevel="0" collapsed="false">
      <c r="A22" s="19" t="s">
        <v>30</v>
      </c>
      <c r="B22" s="16" t="n">
        <v>305.6</v>
      </c>
      <c r="C22" s="14" t="n">
        <v>330.6</v>
      </c>
      <c r="D22" s="20" t="n">
        <f aca="false">C22/B22*100</f>
        <v>108.180628272251</v>
      </c>
      <c r="E22" s="6" t="n">
        <v>357</v>
      </c>
      <c r="F22" s="20" t="n">
        <f aca="false">E22/C22*100</f>
        <v>107.985480943739</v>
      </c>
      <c r="G22" s="6" t="n">
        <v>398.4</v>
      </c>
      <c r="H22" s="20" t="n">
        <f aca="false">G22/E22*100</f>
        <v>111.596638655462</v>
      </c>
      <c r="I22" s="6" t="n">
        <v>426.6</v>
      </c>
      <c r="J22" s="20" t="n">
        <f aca="false">I22/G22*100</f>
        <v>107.078313253012</v>
      </c>
    </row>
    <row r="23" customFormat="false" ht="12.75" hidden="false" customHeight="false" outlineLevel="0" collapsed="false">
      <c r="A23" s="10" t="s">
        <v>31</v>
      </c>
      <c r="B23" s="18" t="n">
        <v>2411</v>
      </c>
      <c r="C23" s="14" t="n">
        <v>2411</v>
      </c>
      <c r="D23" s="13" t="n">
        <f aca="false">C23/B23*100</f>
        <v>100</v>
      </c>
      <c r="E23" s="14" t="n">
        <v>2414</v>
      </c>
      <c r="F23" s="13" t="n">
        <f aca="false">E23/C23*100</f>
        <v>100.124429697221</v>
      </c>
      <c r="G23" s="14" t="n">
        <v>2416</v>
      </c>
      <c r="H23" s="13" t="n">
        <f aca="false">G23/E23*100</f>
        <v>100.082850041425</v>
      </c>
      <c r="I23" s="14" t="n">
        <v>2427</v>
      </c>
      <c r="J23" s="13" t="n">
        <f aca="false">I23/G23*100</f>
        <v>100.455298013245</v>
      </c>
    </row>
    <row r="24" customFormat="false" ht="25.5" hidden="false" customHeight="false" outlineLevel="0" collapsed="false">
      <c r="A24" s="10" t="s">
        <v>32</v>
      </c>
      <c r="B24" s="16" t="n">
        <v>4.259</v>
      </c>
      <c r="C24" s="14" t="n">
        <v>4.259</v>
      </c>
      <c r="D24" s="13" t="n">
        <f aca="false">C24/B24*100</f>
        <v>100</v>
      </c>
      <c r="E24" s="14" t="n">
        <v>4.275</v>
      </c>
      <c r="F24" s="13" t="n">
        <f aca="false">E24/C24*100</f>
        <v>100.375675041089</v>
      </c>
      <c r="G24" s="14" t="n">
        <v>4.281</v>
      </c>
      <c r="H24" s="13" t="n">
        <f aca="false">G24/E24*100</f>
        <v>100.140350877193</v>
      </c>
      <c r="I24" s="14" t="n">
        <v>4.286</v>
      </c>
      <c r="J24" s="13" t="n">
        <f aca="false">I24/G24*100</f>
        <v>100.116795141322</v>
      </c>
    </row>
    <row r="25" customFormat="false" ht="25.5" hidden="false" customHeight="false" outlineLevel="0" collapsed="false">
      <c r="A25" s="10" t="s">
        <v>33</v>
      </c>
      <c r="B25" s="16" t="n">
        <v>245.1</v>
      </c>
      <c r="C25" s="12" t="n">
        <v>217.6</v>
      </c>
      <c r="D25" s="13" t="n">
        <f aca="false">C25/B25*100</f>
        <v>88.7800897592819</v>
      </c>
      <c r="E25" s="12" t="n">
        <v>289.3</v>
      </c>
      <c r="F25" s="13" t="n">
        <f aca="false">E25/C25*100</f>
        <v>132.950367647059</v>
      </c>
      <c r="G25" s="12" t="n">
        <v>304.1</v>
      </c>
      <c r="H25" s="13" t="n">
        <f aca="false">G25/E25*100</f>
        <v>105.115796750778</v>
      </c>
      <c r="I25" s="12" t="n">
        <v>345.9</v>
      </c>
      <c r="J25" s="13" t="n">
        <f aca="false">I25/G25*100</f>
        <v>113.745478461033</v>
      </c>
    </row>
    <row r="26" s="17" customFormat="true" ht="12.75" hidden="false" customHeight="false" outlineLevel="0" collapsed="false">
      <c r="A26" s="10" t="s">
        <v>34</v>
      </c>
      <c r="B26" s="14" t="n">
        <v>2034.6</v>
      </c>
      <c r="C26" s="14" t="n">
        <v>2434.4</v>
      </c>
      <c r="D26" s="13" t="n">
        <f aca="false">C26/B26*100</f>
        <v>119.650054064681</v>
      </c>
      <c r="E26" s="12" t="n">
        <v>2661</v>
      </c>
      <c r="F26" s="13" t="n">
        <f aca="false">E26/C26*100</f>
        <v>109.30824843904</v>
      </c>
      <c r="G26" s="12" t="n">
        <v>2886.4</v>
      </c>
      <c r="H26" s="13" t="n">
        <f aca="false">G26/E26*100</f>
        <v>108.470499812101</v>
      </c>
      <c r="I26" s="12" t="n">
        <v>3128</v>
      </c>
      <c r="J26" s="13" t="n">
        <f aca="false">I26/G26*100</f>
        <v>108.370288248337</v>
      </c>
    </row>
    <row r="27" s="17" customFormat="true" ht="12.75" hidden="false" customHeight="false" outlineLevel="0" collapsed="false">
      <c r="A27" s="10" t="s">
        <v>35</v>
      </c>
      <c r="B27" s="12" t="n">
        <v>44</v>
      </c>
      <c r="C27" s="12" t="n">
        <v>55.2</v>
      </c>
      <c r="D27" s="13" t="n">
        <f aca="false">C27/B27*100</f>
        <v>125.454545454545</v>
      </c>
      <c r="E27" s="12" t="n">
        <v>59.8</v>
      </c>
      <c r="F27" s="13" t="n">
        <f aca="false">E27/C27*100</f>
        <v>108.333333333333</v>
      </c>
      <c r="G27" s="12" t="n">
        <v>65.1</v>
      </c>
      <c r="H27" s="13" t="n">
        <f aca="false">G27/E27*100</f>
        <v>108.862876254181</v>
      </c>
      <c r="I27" s="12" t="n">
        <v>70.7</v>
      </c>
      <c r="J27" s="13" t="n">
        <f aca="false">I27/G27*100</f>
        <v>108.602150537634</v>
      </c>
    </row>
    <row r="28" s="17" customFormat="true" ht="25.5" hidden="false" customHeight="false" outlineLevel="0" collapsed="false">
      <c r="A28" s="10" t="s">
        <v>36</v>
      </c>
      <c r="B28" s="12" t="n">
        <v>203.9</v>
      </c>
      <c r="C28" s="12" t="n">
        <v>214.1</v>
      </c>
      <c r="D28" s="13" t="n">
        <f aca="false">C28/B28*100</f>
        <v>105.002452182442</v>
      </c>
      <c r="E28" s="12" t="n">
        <v>224.8</v>
      </c>
      <c r="F28" s="13" t="n">
        <f aca="false">E28/C28*100</f>
        <v>104.99766464269</v>
      </c>
      <c r="G28" s="12" t="n">
        <v>236.1</v>
      </c>
      <c r="H28" s="13" t="n">
        <f aca="false">G28/E28*100</f>
        <v>105.026690391459</v>
      </c>
      <c r="I28" s="12" t="n">
        <v>247.9</v>
      </c>
      <c r="J28" s="13" t="n">
        <f aca="false">I28/G28*100</f>
        <v>104.997882253283</v>
      </c>
    </row>
    <row r="29" customFormat="false" ht="27.75" hidden="false" customHeight="true" outlineLevel="0" collapsed="false">
      <c r="A29" s="10" t="s">
        <v>37</v>
      </c>
      <c r="B29" s="21" t="n">
        <v>315</v>
      </c>
      <c r="C29" s="21" t="n">
        <v>332.2</v>
      </c>
      <c r="D29" s="20" t="n">
        <f aca="false">C29/B29*100</f>
        <v>105.460317460317</v>
      </c>
      <c r="E29" s="6" t="n">
        <v>352.5</v>
      </c>
      <c r="F29" s="20" t="n">
        <f aca="false">E29/C29*100</f>
        <v>106.110776640578</v>
      </c>
      <c r="G29" s="6" t="n">
        <v>356.2</v>
      </c>
      <c r="H29" s="20" t="n">
        <f aca="false">G29/E29*100</f>
        <v>101.049645390071</v>
      </c>
      <c r="I29" s="6" t="n">
        <v>372.5</v>
      </c>
      <c r="J29" s="20" t="n">
        <f aca="false">I29/G29*100</f>
        <v>104.576080853453</v>
      </c>
    </row>
    <row r="30" customFormat="false" ht="25.5" hidden="false" customHeight="false" outlineLevel="0" collapsed="false">
      <c r="A30" s="10" t="s">
        <v>38</v>
      </c>
      <c r="B30" s="14" t="n">
        <v>348.4</v>
      </c>
      <c r="C30" s="14" t="n">
        <v>352.8</v>
      </c>
      <c r="D30" s="20" t="n">
        <f aca="false">C30/B30*100</f>
        <v>101.262916188289</v>
      </c>
      <c r="E30" s="6" t="n">
        <v>359.6</v>
      </c>
      <c r="F30" s="20" t="n">
        <f aca="false">E30/C30*100</f>
        <v>101.927437641723</v>
      </c>
      <c r="G30" s="6" t="n">
        <v>361.5</v>
      </c>
      <c r="H30" s="20" t="n">
        <f aca="false">G30/E30*100</f>
        <v>100.528364849833</v>
      </c>
      <c r="I30" s="6" t="n">
        <v>362.7</v>
      </c>
      <c r="J30" s="20" t="n">
        <f aca="false">I30/G30*100</f>
        <v>100.331950207469</v>
      </c>
    </row>
    <row r="31" customFormat="false" ht="25.5" hidden="false" customHeight="false" outlineLevel="0" collapsed="false">
      <c r="A31" s="10" t="s">
        <v>39</v>
      </c>
      <c r="B31" s="22" t="n">
        <v>156</v>
      </c>
      <c r="C31" s="6" t="n">
        <v>159</v>
      </c>
      <c r="D31" s="20" t="n">
        <f aca="false">C31/B31*100</f>
        <v>101.923076923077</v>
      </c>
      <c r="E31" s="6" t="n">
        <v>160</v>
      </c>
      <c r="F31" s="20" t="n">
        <f aca="false">E31/C31*100</f>
        <v>100.62893081761</v>
      </c>
      <c r="G31" s="6" t="n">
        <v>161</v>
      </c>
      <c r="H31" s="20" t="n">
        <f aca="false">G31/E31*100</f>
        <v>100.625</v>
      </c>
      <c r="I31" s="6" t="n">
        <v>163</v>
      </c>
      <c r="J31" s="20" t="n">
        <f aca="false">I31/G31*100</f>
        <v>101.242236024845</v>
      </c>
    </row>
    <row r="32" customFormat="false" ht="25.5" hidden="false" customHeight="false" outlineLevel="0" collapsed="false">
      <c r="A32" s="10" t="s">
        <v>40</v>
      </c>
      <c r="B32" s="22" t="n">
        <v>137</v>
      </c>
      <c r="C32" s="6" t="n">
        <v>139</v>
      </c>
      <c r="D32" s="20" t="n">
        <f aca="false">C32/B32*100</f>
        <v>101.459854014599</v>
      </c>
      <c r="E32" s="6" t="n">
        <v>140</v>
      </c>
      <c r="F32" s="20" t="n">
        <f aca="false">E32/C32*100</f>
        <v>100.719424460432</v>
      </c>
      <c r="G32" s="6" t="n">
        <v>141</v>
      </c>
      <c r="H32" s="20" t="n">
        <f aca="false">G32/E32*100</f>
        <v>100.714285714286</v>
      </c>
      <c r="I32" s="6" t="n">
        <v>142</v>
      </c>
      <c r="J32" s="20" t="n">
        <f aca="false">I32/G32*100</f>
        <v>100.709219858156</v>
      </c>
    </row>
    <row r="33" customFormat="false" ht="25.5" hidden="false" customHeight="false" outlineLevel="0" collapsed="false">
      <c r="A33" s="10" t="s">
        <v>41</v>
      </c>
      <c r="B33" s="22" t="n">
        <v>128</v>
      </c>
      <c r="C33" s="6" t="n">
        <v>130</v>
      </c>
      <c r="D33" s="20" t="n">
        <f aca="false">C33/B33*100</f>
        <v>101.5625</v>
      </c>
      <c r="E33" s="6" t="n">
        <v>131</v>
      </c>
      <c r="F33" s="20" t="n">
        <f aca="false">E33/C33*100</f>
        <v>100.769230769231</v>
      </c>
      <c r="G33" s="6" t="n">
        <v>132</v>
      </c>
      <c r="H33" s="20" t="n">
        <f aca="false">G33/E33*100</f>
        <v>100.763358778626</v>
      </c>
      <c r="I33" s="6" t="n">
        <v>133</v>
      </c>
      <c r="J33" s="20" t="n">
        <f aca="false">I33/G33*100</f>
        <v>100.757575757576</v>
      </c>
    </row>
    <row r="34" customFormat="false" ht="25.5" hidden="false" customHeight="false" outlineLevel="0" collapsed="false">
      <c r="A34" s="10" t="s">
        <v>42</v>
      </c>
      <c r="B34" s="22" t="n">
        <v>28</v>
      </c>
      <c r="C34" s="6" t="n">
        <v>29</v>
      </c>
      <c r="D34" s="20" t="n">
        <f aca="false">C34/B34*100</f>
        <v>103.571428571429</v>
      </c>
      <c r="E34" s="6" t="n">
        <v>29</v>
      </c>
      <c r="F34" s="20" t="n">
        <f aca="false">E34/C34*100</f>
        <v>100</v>
      </c>
      <c r="G34" s="6" t="n">
        <v>29</v>
      </c>
      <c r="H34" s="20" t="n">
        <f aca="false">G34/E34*100</f>
        <v>100</v>
      </c>
      <c r="I34" s="6" t="n">
        <v>29</v>
      </c>
      <c r="J34" s="20" t="n">
        <f aca="false">I34/G34*100</f>
        <v>100</v>
      </c>
    </row>
    <row r="35" customFormat="false" ht="38.25" hidden="false" customHeight="false" outlineLevel="0" collapsed="false">
      <c r="A35" s="10" t="s">
        <v>43</v>
      </c>
      <c r="B35" s="22" t="n">
        <v>122</v>
      </c>
      <c r="C35" s="6" t="n">
        <v>134</v>
      </c>
      <c r="D35" s="20" t="n">
        <f aca="false">C35/B35*100</f>
        <v>109.836065573771</v>
      </c>
      <c r="E35" s="6" t="n">
        <v>137</v>
      </c>
      <c r="F35" s="20" t="n">
        <f aca="false">E35/C35*100</f>
        <v>102.238805970149</v>
      </c>
      <c r="G35" s="6" t="n">
        <v>137</v>
      </c>
      <c r="H35" s="20" t="n">
        <f aca="false">G35/E35*100</f>
        <v>100</v>
      </c>
      <c r="I35" s="6" t="n">
        <v>139</v>
      </c>
      <c r="J35" s="20" t="n">
        <f aca="false">I35/G35*100</f>
        <v>101.459854014599</v>
      </c>
    </row>
    <row r="36" customFormat="false" ht="25.5" hidden="false" customHeight="false" outlineLevel="0" collapsed="false">
      <c r="A36" s="23" t="s">
        <v>44</v>
      </c>
      <c r="B36" s="22" t="n">
        <v>70.1</v>
      </c>
      <c r="C36" s="6" t="n">
        <v>74.5</v>
      </c>
      <c r="D36" s="20" t="n">
        <f aca="false">C36/B36*100</f>
        <v>106.276747503566</v>
      </c>
      <c r="E36" s="6" t="n">
        <v>75</v>
      </c>
      <c r="F36" s="20" t="n">
        <f aca="false">E36/C36*100</f>
        <v>100.671140939597</v>
      </c>
      <c r="G36" s="6" t="n">
        <v>75</v>
      </c>
      <c r="H36" s="20" t="n">
        <f aca="false">G36/E36*100</f>
        <v>100</v>
      </c>
      <c r="I36" s="6" t="n">
        <v>75</v>
      </c>
      <c r="J36" s="20" t="n">
        <f aca="false">I36/G36*100</f>
        <v>100</v>
      </c>
    </row>
    <row r="37" customFormat="false" ht="38.25" hidden="false" customHeight="false" outlineLevel="0" collapsed="false">
      <c r="A37" s="23" t="s">
        <v>45</v>
      </c>
      <c r="B37" s="22" t="n">
        <v>100</v>
      </c>
      <c r="C37" s="6" t="n">
        <v>100</v>
      </c>
      <c r="D37" s="20" t="n">
        <f aca="false">C37/B37*100</f>
        <v>100</v>
      </c>
      <c r="E37" s="6" t="n">
        <v>100</v>
      </c>
      <c r="F37" s="20" t="n">
        <f aca="false">E37/C37*100</f>
        <v>100</v>
      </c>
      <c r="G37" s="6" t="n">
        <v>100</v>
      </c>
      <c r="H37" s="20" t="n">
        <f aca="false">G37/E37*100</f>
        <v>100</v>
      </c>
      <c r="I37" s="6" t="n">
        <v>100</v>
      </c>
      <c r="J37" s="20" t="n">
        <f aca="false">I37/G37*100</f>
        <v>100</v>
      </c>
    </row>
    <row r="38" customFormat="false" ht="25.5" hidden="false" customHeight="false" outlineLevel="0" collapsed="false">
      <c r="A38" s="23" t="s">
        <v>46</v>
      </c>
      <c r="B38" s="22" t="n">
        <v>622</v>
      </c>
      <c r="C38" s="6" t="n">
        <v>670</v>
      </c>
      <c r="D38" s="20" t="n">
        <f aca="false">C38/B38*100</f>
        <v>107.717041800643</v>
      </c>
      <c r="E38" s="6" t="n">
        <v>700</v>
      </c>
      <c r="F38" s="20" t="n">
        <f aca="false">E38/C38*100</f>
        <v>104.477611940299</v>
      </c>
      <c r="G38" s="6" t="n">
        <v>730</v>
      </c>
      <c r="H38" s="20" t="n">
        <f aca="false">G38/E38*100</f>
        <v>104.285714285714</v>
      </c>
      <c r="I38" s="6" t="n">
        <v>760</v>
      </c>
      <c r="J38" s="20" t="n">
        <f aca="false">I38/G38*100</f>
        <v>104.109589041096</v>
      </c>
    </row>
    <row r="39" customFormat="false" ht="12.75" hidden="false" customHeight="false" outlineLevel="0" collapsed="false">
      <c r="A39" s="24"/>
      <c r="B39" s="25"/>
      <c r="C39" s="26"/>
      <c r="D39" s="27"/>
      <c r="E39" s="26"/>
      <c r="F39" s="27"/>
      <c r="G39" s="26"/>
      <c r="H39" s="27"/>
      <c r="I39" s="26"/>
      <c r="J39" s="27"/>
    </row>
    <row r="40" customFormat="false" ht="15" hidden="false" customHeight="false" outlineLevel="0" collapsed="false">
      <c r="A40" s="28"/>
      <c r="B40" s="25"/>
      <c r="C40" s="26"/>
      <c r="D40" s="27"/>
      <c r="E40" s="26"/>
      <c r="F40" s="27"/>
      <c r="G40" s="26"/>
      <c r="H40" s="27"/>
      <c r="I40" s="26"/>
      <c r="J40" s="27"/>
    </row>
    <row r="41" customFormat="false" ht="18.75" hidden="false" customHeight="false" outlineLevel="0" collapsed="false">
      <c r="A41" s="29" t="s">
        <v>47</v>
      </c>
      <c r="B41" s="29"/>
      <c r="C41" s="29"/>
      <c r="D41" s="30"/>
      <c r="E41" s="30"/>
      <c r="F41" s="30"/>
      <c r="G41" s="30"/>
      <c r="H41" s="30"/>
      <c r="I41" s="30"/>
      <c r="J41" s="30"/>
    </row>
    <row r="42" customFormat="false" ht="18.75" hidden="false" customHeight="false" outlineLevel="0" collapsed="false">
      <c r="A42" s="29" t="s">
        <v>48</v>
      </c>
      <c r="B42" s="29"/>
      <c r="C42" s="29"/>
      <c r="D42" s="30" t="s">
        <v>49</v>
      </c>
      <c r="E42" s="30"/>
      <c r="F42" s="30"/>
      <c r="G42" s="30"/>
      <c r="H42" s="30"/>
      <c r="I42" s="30"/>
      <c r="J42" s="30"/>
    </row>
    <row r="43" customFormat="false" ht="18.75" hidden="false" customHeight="false" outlineLevel="0" collapsed="false">
      <c r="A43" s="29"/>
      <c r="B43" s="29"/>
      <c r="C43" s="29"/>
      <c r="D43" s="30"/>
      <c r="E43" s="30"/>
      <c r="F43" s="30"/>
      <c r="G43" s="30"/>
      <c r="H43" s="30"/>
      <c r="I43" s="30"/>
      <c r="J43" s="30"/>
    </row>
    <row r="44" customFormat="false" ht="18.75" hidden="false" customHeight="false" outlineLevel="0" collapsed="false">
      <c r="A44" s="29"/>
      <c r="B44" s="29"/>
      <c r="C44" s="29"/>
      <c r="D44" s="30"/>
      <c r="E44" s="30"/>
      <c r="F44" s="30"/>
      <c r="G44" s="30"/>
      <c r="H44" s="30"/>
      <c r="I44" s="30"/>
      <c r="J44" s="30"/>
    </row>
  </sheetData>
  <mergeCells count="16">
    <mergeCell ref="F1:J1"/>
    <mergeCell ref="F2:J2"/>
    <mergeCell ref="F3:J3"/>
    <mergeCell ref="F4:J4"/>
    <mergeCell ref="F5:J5"/>
    <mergeCell ref="A6:F6"/>
    <mergeCell ref="A7:J7"/>
    <mergeCell ref="A9:A10"/>
    <mergeCell ref="D9:D10"/>
    <mergeCell ref="F9:F10"/>
    <mergeCell ref="H9:H10"/>
    <mergeCell ref="J9:J10"/>
    <mergeCell ref="D41:J41"/>
    <mergeCell ref="D42:J42"/>
    <mergeCell ref="D43:J43"/>
    <mergeCell ref="D44:J44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4-11-14T12:00:29Z</cp:lastPrinted>
  <dcterms:modified xsi:type="dcterms:W3CDTF">2024-11-14T12:00:30Z</dcterms:modified>
  <cp:revision>0</cp:revision>
  <dc:subject/>
  <dc:title/>
</cp:coreProperties>
</file>