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18">
  <si>
    <t xml:space="preserve">Приложение № 2</t>
  </si>
  <si>
    <t xml:space="preserve">к решению LXVIII  сессии Совета Ахтанизовского сельского поселения Темрюкского района II созыва                     от  23 апреля 2014 года №355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Иные межбюджетные трансферты</t>
  </si>
  <si>
    <t xml:space="preserve">540</t>
  </si>
  <si>
    <t xml:space="preserve">Целев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4+G126+G190+G242+G252+G295+G158+G305</f>
        <v>15968.9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0+G68+G44+G52</f>
        <v>6137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71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26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145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145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</f>
        <v>145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5.2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40.5" hidden="false" customHeight="true" outlineLevel="0" collapsed="false">
      <c r="A52" s="22"/>
      <c r="B52" s="29" t="s">
        <v>47</v>
      </c>
      <c r="C52" s="30" t="s">
        <v>17</v>
      </c>
      <c r="D52" s="30" t="s">
        <v>48</v>
      </c>
      <c r="E52" s="30"/>
      <c r="F52" s="30"/>
      <c r="G52" s="21" t="n">
        <f aca="false">G54</f>
        <v>327.7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57.75" hidden="false" customHeight="true" outlineLevel="0" collapsed="false">
      <c r="A54" s="22"/>
      <c r="B54" s="29" t="s">
        <v>49</v>
      </c>
      <c r="C54" s="30" t="s">
        <v>17</v>
      </c>
      <c r="D54" s="30" t="s">
        <v>48</v>
      </c>
      <c r="E54" s="30" t="s">
        <v>50</v>
      </c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37.5" hidden="false" customHeight="true" outlineLevel="0" collapsed="false">
      <c r="A56" s="22"/>
      <c r="B56" s="29" t="s">
        <v>24</v>
      </c>
      <c r="C56" s="30" t="s">
        <v>17</v>
      </c>
      <c r="D56" s="30" t="s">
        <v>48</v>
      </c>
      <c r="E56" s="30" t="s">
        <v>51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60.75" hidden="false" customHeight="true" outlineLevel="0" collapsed="false">
      <c r="A58" s="22"/>
      <c r="B58" s="31" t="s">
        <v>34</v>
      </c>
      <c r="C58" s="30" t="s">
        <v>17</v>
      </c>
      <c r="D58" s="30" t="s">
        <v>48</v>
      </c>
      <c r="E58" s="30" t="s">
        <v>51</v>
      </c>
      <c r="F58" s="30" t="s">
        <v>35</v>
      </c>
      <c r="G58" s="21" t="n"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24.75" hidden="false" customHeight="true" outlineLevel="0" collapsed="false">
      <c r="A60" s="22"/>
      <c r="B60" s="35" t="s">
        <v>52</v>
      </c>
      <c r="C60" s="30" t="s">
        <v>17</v>
      </c>
      <c r="D60" s="30" t="s">
        <v>53</v>
      </c>
      <c r="E60" s="30"/>
      <c r="F60" s="30"/>
      <c r="G60" s="21" t="n">
        <f aca="false">G62</f>
        <v>5.4</v>
      </c>
    </row>
    <row r="61" customFormat="false" ht="12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42" hidden="false" customHeight="true" outlineLevel="0" collapsed="false">
      <c r="A62" s="22"/>
      <c r="B62" s="35" t="s">
        <v>54</v>
      </c>
      <c r="C62" s="30" t="s">
        <v>17</v>
      </c>
      <c r="D62" s="30" t="s">
        <v>53</v>
      </c>
      <c r="E62" s="30" t="s">
        <v>55</v>
      </c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55.5" hidden="false" customHeight="true" outlineLevel="0" collapsed="false">
      <c r="A64" s="22"/>
      <c r="B64" s="36" t="s">
        <v>56</v>
      </c>
      <c r="C64" s="30" t="s">
        <v>17</v>
      </c>
      <c r="D64" s="30" t="s">
        <v>53</v>
      </c>
      <c r="E64" s="30" t="s">
        <v>57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24" hidden="false" customHeight="true" outlineLevel="0" collapsed="false">
      <c r="A66" s="22"/>
      <c r="B66" s="37" t="s">
        <v>58</v>
      </c>
      <c r="C66" s="30" t="s">
        <v>17</v>
      </c>
      <c r="D66" s="30" t="s">
        <v>53</v>
      </c>
      <c r="E66" s="30" t="s">
        <v>57</v>
      </c>
      <c r="F66" s="30" t="s">
        <v>59</v>
      </c>
      <c r="G66" s="21" t="n"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6.25" hidden="false" customHeight="true" outlineLevel="0" collapsed="false">
      <c r="A68" s="22"/>
      <c r="B68" s="35" t="s">
        <v>60</v>
      </c>
      <c r="C68" s="30" t="s">
        <v>17</v>
      </c>
      <c r="D68" s="30" t="s">
        <v>61</v>
      </c>
      <c r="E68" s="30"/>
      <c r="F68" s="30"/>
      <c r="G68" s="21" t="n">
        <f aca="false">G70+G82+G90+G96+G102+G108</f>
        <v>1931.8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38.25" hidden="false" customHeight="true" outlineLevel="0" collapsed="false">
      <c r="A70" s="22"/>
      <c r="B70" s="38" t="s">
        <v>62</v>
      </c>
      <c r="C70" s="30" t="s">
        <v>17</v>
      </c>
      <c r="D70" s="30" t="s">
        <v>61</v>
      </c>
      <c r="E70" s="30" t="s">
        <v>63</v>
      </c>
      <c r="F70" s="30"/>
      <c r="G70" s="21" t="n">
        <f aca="false">G74</f>
        <v>1140.1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40.5" hidden="false" customHeight="true" outlineLevel="0" collapsed="false">
      <c r="A72" s="22"/>
      <c r="B72" s="29" t="s">
        <v>64</v>
      </c>
      <c r="C72" s="30" t="s">
        <v>17</v>
      </c>
      <c r="D72" s="30" t="s">
        <v>61</v>
      </c>
      <c r="E72" s="30" t="s">
        <v>65</v>
      </c>
      <c r="F72" s="30"/>
      <c r="G72" s="21" t="n">
        <f aca="false">G74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3.5" hidden="false" customHeight="true" outlineLevel="0" collapsed="false">
      <c r="A74" s="22"/>
      <c r="B74" s="38" t="s">
        <v>66</v>
      </c>
      <c r="C74" s="30" t="s">
        <v>17</v>
      </c>
      <c r="D74" s="30" t="s">
        <v>61</v>
      </c>
      <c r="E74" s="30" t="s">
        <v>67</v>
      </c>
      <c r="F74" s="30"/>
      <c r="G74" s="21" t="n">
        <f aca="false">G76+G78+G80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0.5" hidden="false" customHeight="true" outlineLevel="0" collapsed="false">
      <c r="A76" s="22"/>
      <c r="B76" s="31" t="s">
        <v>68</v>
      </c>
      <c r="C76" s="30" t="s">
        <v>17</v>
      </c>
      <c r="D76" s="30" t="s">
        <v>61</v>
      </c>
      <c r="E76" s="30" t="s">
        <v>67</v>
      </c>
      <c r="F76" s="30" t="s">
        <v>69</v>
      </c>
      <c r="G76" s="21" t="n">
        <v>1004.4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56.25" hidden="false" customHeight="true" outlineLevel="0" collapsed="false">
      <c r="A78" s="22"/>
      <c r="B78" s="31" t="s">
        <v>34</v>
      </c>
      <c r="C78" s="30" t="s">
        <v>17</v>
      </c>
      <c r="D78" s="30" t="s">
        <v>61</v>
      </c>
      <c r="E78" s="30" t="s">
        <v>67</v>
      </c>
      <c r="F78" s="30" t="s">
        <v>35</v>
      </c>
      <c r="G78" s="21" t="n">
        <v>132.7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39.75" hidden="false" customHeight="true" outlineLevel="0" collapsed="false">
      <c r="A80" s="22"/>
      <c r="B80" s="31" t="s">
        <v>36</v>
      </c>
      <c r="C80" s="30" t="s">
        <v>17</v>
      </c>
      <c r="D80" s="30" t="s">
        <v>61</v>
      </c>
      <c r="E80" s="30" t="s">
        <v>67</v>
      </c>
      <c r="F80" s="30" t="s">
        <v>37</v>
      </c>
      <c r="G80" s="21" t="n">
        <v>3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6.75" hidden="false" customHeight="true" outlineLevel="0" collapsed="false">
      <c r="A82" s="22"/>
      <c r="B82" s="29" t="s">
        <v>70</v>
      </c>
      <c r="C82" s="30" t="s">
        <v>17</v>
      </c>
      <c r="D82" s="30" t="s">
        <v>61</v>
      </c>
      <c r="E82" s="30" t="s">
        <v>71</v>
      </c>
      <c r="F82" s="30"/>
      <c r="G82" s="21" t="n">
        <f aca="false">G84</f>
        <v>52.7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54.75" hidden="false" customHeight="true" outlineLevel="0" collapsed="false">
      <c r="A84" s="22"/>
      <c r="B84" s="38" t="s">
        <v>72</v>
      </c>
      <c r="C84" s="30" t="s">
        <v>17</v>
      </c>
      <c r="D84" s="30" t="s">
        <v>61</v>
      </c>
      <c r="E84" s="30" t="s">
        <v>73</v>
      </c>
      <c r="F84" s="30"/>
      <c r="G84" s="21" t="n">
        <f aca="false">G86</f>
        <v>52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75" hidden="false" customHeight="true" outlineLevel="0" collapsed="false">
      <c r="A86" s="22"/>
      <c r="B86" s="31" t="s">
        <v>74</v>
      </c>
      <c r="C86" s="30" t="s">
        <v>17</v>
      </c>
      <c r="D86" s="30" t="s">
        <v>61</v>
      </c>
      <c r="E86" s="30" t="s">
        <v>75</v>
      </c>
      <c r="F86" s="30"/>
      <c r="G86" s="21" t="n">
        <f aca="false">G88</f>
        <v>52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59.25" hidden="false" customHeight="true" outlineLevel="0" collapsed="false">
      <c r="A88" s="22"/>
      <c r="B88" s="31" t="s">
        <v>34</v>
      </c>
      <c r="C88" s="30" t="s">
        <v>17</v>
      </c>
      <c r="D88" s="30" t="s">
        <v>61</v>
      </c>
      <c r="E88" s="30" t="s">
        <v>75</v>
      </c>
      <c r="F88" s="30" t="s">
        <v>35</v>
      </c>
      <c r="G88" s="21" t="n">
        <v>52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s="39" customFormat="true" ht="95.25" hidden="false" customHeight="true" outlineLevel="0" collapsed="false">
      <c r="A90" s="22"/>
      <c r="B90" s="29" t="s">
        <v>76</v>
      </c>
      <c r="C90" s="30" t="s">
        <v>17</v>
      </c>
      <c r="D90" s="30" t="s">
        <v>61</v>
      </c>
      <c r="E90" s="34" t="s">
        <v>77</v>
      </c>
      <c r="F90" s="30"/>
      <c r="G90" s="21" t="n">
        <f aca="false">G92</f>
        <v>24</v>
      </c>
    </row>
    <row r="91" s="39" customFormat="tru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41.25" hidden="false" customHeight="true" outlineLevel="0" collapsed="false">
      <c r="A92" s="22"/>
      <c r="B92" s="29" t="s">
        <v>78</v>
      </c>
      <c r="C92" s="30" t="s">
        <v>17</v>
      </c>
      <c r="D92" s="30" t="s">
        <v>61</v>
      </c>
      <c r="E92" s="30" t="s">
        <v>79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57.75" hidden="false" customHeight="true" outlineLevel="0" collapsed="false">
      <c r="A94" s="22"/>
      <c r="B94" s="31" t="s">
        <v>34</v>
      </c>
      <c r="C94" s="30" t="s">
        <v>17</v>
      </c>
      <c r="D94" s="30" t="s">
        <v>61</v>
      </c>
      <c r="E94" s="30" t="s">
        <v>79</v>
      </c>
      <c r="F94" s="30" t="s">
        <v>35</v>
      </c>
      <c r="G94" s="21" t="n"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74.25" hidden="false" customHeight="true" outlineLevel="0" collapsed="false">
      <c r="A96" s="22"/>
      <c r="B96" s="29" t="s">
        <v>80</v>
      </c>
      <c r="C96" s="30" t="s">
        <v>17</v>
      </c>
      <c r="D96" s="30" t="s">
        <v>61</v>
      </c>
      <c r="E96" s="34" t="s">
        <v>81</v>
      </c>
      <c r="F96" s="30"/>
      <c r="G96" s="21" t="n">
        <f aca="false">G98</f>
        <v>250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41.25" hidden="false" customHeight="true" outlineLevel="0" collapsed="false">
      <c r="A98" s="22"/>
      <c r="B98" s="29" t="s">
        <v>78</v>
      </c>
      <c r="C98" s="30" t="s">
        <v>17</v>
      </c>
      <c r="D98" s="30" t="s">
        <v>61</v>
      </c>
      <c r="E98" s="30" t="s">
        <v>82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55.5" hidden="false" customHeight="true" outlineLevel="0" collapsed="false">
      <c r="A100" s="22"/>
      <c r="B100" s="31" t="s">
        <v>34</v>
      </c>
      <c r="C100" s="30" t="s">
        <v>17</v>
      </c>
      <c r="D100" s="30" t="s">
        <v>61</v>
      </c>
      <c r="E100" s="34" t="s">
        <v>82</v>
      </c>
      <c r="F100" s="30" t="s">
        <v>35</v>
      </c>
      <c r="G100" s="21" t="n"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93" hidden="false" customHeight="true" outlineLevel="0" collapsed="false">
      <c r="A102" s="22"/>
      <c r="B102" s="29" t="s">
        <v>83</v>
      </c>
      <c r="C102" s="30" t="s">
        <v>17</v>
      </c>
      <c r="D102" s="30" t="s">
        <v>61</v>
      </c>
      <c r="E102" s="34" t="s">
        <v>84</v>
      </c>
      <c r="F102" s="30"/>
      <c r="G102" s="21" t="n">
        <f aca="false">G104</f>
        <v>415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39.75" hidden="false" customHeight="true" outlineLevel="0" collapsed="false">
      <c r="A104" s="22"/>
      <c r="B104" s="29" t="s">
        <v>78</v>
      </c>
      <c r="C104" s="30" t="s">
        <v>17</v>
      </c>
      <c r="D104" s="30" t="s">
        <v>61</v>
      </c>
      <c r="E104" s="30" t="s">
        <v>85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60.75" hidden="false" customHeight="true" outlineLevel="0" collapsed="false">
      <c r="A106" s="22"/>
      <c r="B106" s="31" t="s">
        <v>34</v>
      </c>
      <c r="C106" s="30" t="s">
        <v>17</v>
      </c>
      <c r="D106" s="30" t="s">
        <v>61</v>
      </c>
      <c r="E106" s="30" t="s">
        <v>85</v>
      </c>
      <c r="F106" s="30" t="s">
        <v>35</v>
      </c>
      <c r="G106" s="21" t="n"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93" hidden="false" customHeight="true" outlineLevel="0" collapsed="false">
      <c r="A108" s="22"/>
      <c r="B108" s="29" t="s">
        <v>86</v>
      </c>
      <c r="C108" s="30" t="s">
        <v>17</v>
      </c>
      <c r="D108" s="30" t="s">
        <v>61</v>
      </c>
      <c r="E108" s="34" t="s">
        <v>87</v>
      </c>
      <c r="F108" s="30"/>
      <c r="G108" s="21" t="n">
        <f aca="false">G110</f>
        <v>50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39.75" hidden="false" customHeight="true" outlineLevel="0" collapsed="false">
      <c r="A110" s="22"/>
      <c r="B110" s="29" t="s">
        <v>78</v>
      </c>
      <c r="C110" s="30" t="s">
        <v>17</v>
      </c>
      <c r="D110" s="30" t="s">
        <v>61</v>
      </c>
      <c r="E110" s="30" t="s">
        <v>88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58.5" hidden="false" customHeight="true" outlineLevel="0" collapsed="false">
      <c r="A112" s="22"/>
      <c r="B112" s="31" t="s">
        <v>34</v>
      </c>
      <c r="C112" s="30" t="s">
        <v>17</v>
      </c>
      <c r="D112" s="30" t="s">
        <v>61</v>
      </c>
      <c r="E112" s="30" t="s">
        <v>88</v>
      </c>
      <c r="F112" s="30" t="s">
        <v>35</v>
      </c>
      <c r="G112" s="21" t="n"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25" customFormat="true" ht="18.75" hidden="false" customHeight="false" outlineLevel="0" collapsed="false">
      <c r="A114" s="22" t="s">
        <v>89</v>
      </c>
      <c r="B114" s="23" t="s">
        <v>90</v>
      </c>
      <c r="C114" s="24" t="s">
        <v>19</v>
      </c>
      <c r="D114" s="24"/>
      <c r="E114" s="24"/>
      <c r="F114" s="24"/>
      <c r="G114" s="21" t="n">
        <f aca="false">G116</f>
        <v>195.3</v>
      </c>
    </row>
    <row r="115" customFormat="false" ht="12" hidden="false" customHeight="true" outlineLevel="0" collapsed="false">
      <c r="A115" s="22"/>
      <c r="B115" s="23"/>
      <c r="C115" s="24"/>
      <c r="D115" s="24"/>
      <c r="E115" s="24"/>
      <c r="F115" s="24"/>
      <c r="G115" s="21"/>
    </row>
    <row r="116" customFormat="false" ht="22.5" hidden="false" customHeight="true" outlineLevel="0" collapsed="false">
      <c r="A116" s="22"/>
      <c r="B116" s="40" t="s">
        <v>91</v>
      </c>
      <c r="C116" s="30" t="s">
        <v>19</v>
      </c>
      <c r="D116" s="30" t="s">
        <v>92</v>
      </c>
      <c r="E116" s="30"/>
      <c r="F116" s="30"/>
      <c r="G116" s="21" t="n">
        <f aca="false">G118</f>
        <v>195.3</v>
      </c>
    </row>
    <row r="117" customFormat="false" ht="12" hidden="false" customHeight="true" outlineLevel="0" collapsed="false">
      <c r="A117" s="22"/>
      <c r="B117" s="29"/>
      <c r="C117" s="30"/>
      <c r="D117" s="30"/>
      <c r="E117" s="30"/>
      <c r="F117" s="30"/>
      <c r="G117" s="21"/>
    </row>
    <row r="118" customFormat="false" ht="44.25" hidden="false" customHeight="true" outlineLevel="0" collapsed="false">
      <c r="A118" s="22"/>
      <c r="B118" s="33" t="s">
        <v>38</v>
      </c>
      <c r="C118" s="34" t="s">
        <v>19</v>
      </c>
      <c r="D118" s="34" t="s">
        <v>92</v>
      </c>
      <c r="E118" s="34" t="s">
        <v>39</v>
      </c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56.25" hidden="false" customHeight="true" outlineLevel="0" collapsed="false">
      <c r="A120" s="22"/>
      <c r="B120" s="40" t="s">
        <v>93</v>
      </c>
      <c r="C120" s="30" t="s">
        <v>19</v>
      </c>
      <c r="D120" s="30" t="s">
        <v>92</v>
      </c>
      <c r="E120" s="30" t="s">
        <v>94</v>
      </c>
      <c r="F120" s="30"/>
      <c r="G120" s="21" t="n">
        <f aca="false">G122+G124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39" hidden="false" customHeight="true" outlineLevel="0" collapsed="false">
      <c r="A122" s="22"/>
      <c r="B122" s="31" t="s">
        <v>26</v>
      </c>
      <c r="C122" s="30" t="s">
        <v>19</v>
      </c>
      <c r="D122" s="30" t="s">
        <v>92</v>
      </c>
      <c r="E122" s="30" t="s">
        <v>94</v>
      </c>
      <c r="F122" s="30" t="s">
        <v>27</v>
      </c>
      <c r="G122" s="21" t="n">
        <v>194.3</v>
      </c>
    </row>
    <row r="123" customFormat="false" ht="15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60" hidden="false" customHeight="true" outlineLevel="0" collapsed="false">
      <c r="A124" s="22"/>
      <c r="B124" s="31" t="s">
        <v>34</v>
      </c>
      <c r="C124" s="30" t="s">
        <v>19</v>
      </c>
      <c r="D124" s="30" t="s">
        <v>92</v>
      </c>
      <c r="E124" s="30" t="s">
        <v>94</v>
      </c>
      <c r="F124" s="30" t="s">
        <v>35</v>
      </c>
      <c r="G124" s="21" t="n">
        <v>1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s="25" customFormat="true" ht="37.5" hidden="false" customHeight="true" outlineLevel="0" collapsed="false">
      <c r="A126" s="4" t="s">
        <v>95</v>
      </c>
      <c r="B126" s="41" t="s">
        <v>96</v>
      </c>
      <c r="C126" s="30" t="s">
        <v>92</v>
      </c>
      <c r="D126" s="30"/>
      <c r="E126" s="30"/>
      <c r="F126" s="30"/>
      <c r="G126" s="42" t="n">
        <f aca="false">G128+G150</f>
        <v>273.9</v>
      </c>
    </row>
    <row r="127" customFormat="false" ht="12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customFormat="false" ht="53.25" hidden="false" customHeight="true" outlineLevel="0" collapsed="false">
      <c r="A128" s="22"/>
      <c r="B128" s="36" t="s">
        <v>97</v>
      </c>
      <c r="C128" s="30" t="s">
        <v>92</v>
      </c>
      <c r="D128" s="30" t="s">
        <v>98</v>
      </c>
      <c r="E128" s="30"/>
      <c r="F128" s="30"/>
      <c r="G128" s="21" t="n">
        <f aca="false">G130+G144</f>
        <v>268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20.25" hidden="false" customHeight="true" outlineLevel="0" collapsed="false">
      <c r="A130" s="22"/>
      <c r="B130" s="29" t="s">
        <v>99</v>
      </c>
      <c r="C130" s="30" t="s">
        <v>92</v>
      </c>
      <c r="D130" s="30" t="s">
        <v>98</v>
      </c>
      <c r="E130" s="30" t="s">
        <v>100</v>
      </c>
      <c r="F130" s="30"/>
      <c r="G130" s="21" t="n">
        <f aca="false">G138+G132</f>
        <v>25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58.5" hidden="false" customHeight="true" outlineLevel="0" collapsed="false">
      <c r="A132" s="22"/>
      <c r="B132" s="29" t="s">
        <v>101</v>
      </c>
      <c r="C132" s="30" t="s">
        <v>92</v>
      </c>
      <c r="D132" s="30" t="s">
        <v>98</v>
      </c>
      <c r="E132" s="30" t="s">
        <v>102</v>
      </c>
      <c r="F132" s="30"/>
      <c r="G132" s="21" t="n">
        <f aca="false">G134</f>
        <v>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75.75" hidden="false" customHeight="true" outlineLevel="0" collapsed="false">
      <c r="A134" s="22"/>
      <c r="B134" s="29" t="s">
        <v>103</v>
      </c>
      <c r="C134" s="30" t="s">
        <v>92</v>
      </c>
      <c r="D134" s="30" t="s">
        <v>98</v>
      </c>
      <c r="E134" s="30" t="s">
        <v>104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57.75" hidden="false" customHeight="true" outlineLevel="0" collapsed="false">
      <c r="A136" s="22"/>
      <c r="B136" s="31" t="s">
        <v>34</v>
      </c>
      <c r="C136" s="30" t="s">
        <v>92</v>
      </c>
      <c r="D136" s="30" t="s">
        <v>98</v>
      </c>
      <c r="E136" s="30" t="s">
        <v>104</v>
      </c>
      <c r="F136" s="30" t="s">
        <v>35</v>
      </c>
      <c r="G136" s="21" t="n"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37.5" hidden="false" customHeight="true" outlineLevel="0" collapsed="false">
      <c r="A138" s="22"/>
      <c r="B138" s="29" t="s">
        <v>105</v>
      </c>
      <c r="C138" s="30" t="s">
        <v>92</v>
      </c>
      <c r="D138" s="30" t="s">
        <v>98</v>
      </c>
      <c r="E138" s="30" t="s">
        <v>106</v>
      </c>
      <c r="F138" s="30"/>
      <c r="G138" s="21" t="n">
        <f aca="false">G142</f>
        <v>200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43.5" hidden="false" customHeight="true" outlineLevel="0" collapsed="false">
      <c r="A140" s="22"/>
      <c r="B140" s="38" t="s">
        <v>66</v>
      </c>
      <c r="C140" s="30" t="s">
        <v>92</v>
      </c>
      <c r="D140" s="30" t="s">
        <v>98</v>
      </c>
      <c r="E140" s="30" t="s">
        <v>107</v>
      </c>
      <c r="F140" s="30"/>
      <c r="G140" s="21" t="n">
        <f aca="false">G142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22.5" hidden="false" customHeight="true" outlineLevel="0" collapsed="false">
      <c r="A142" s="22"/>
      <c r="B142" s="31" t="s">
        <v>108</v>
      </c>
      <c r="C142" s="30" t="s">
        <v>92</v>
      </c>
      <c r="D142" s="30" t="s">
        <v>98</v>
      </c>
      <c r="E142" s="30" t="s">
        <v>107</v>
      </c>
      <c r="F142" s="30" t="s">
        <v>109</v>
      </c>
      <c r="G142" s="21" t="n"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111.75" hidden="false" customHeight="true" outlineLevel="0" collapsed="false">
      <c r="A144" s="22"/>
      <c r="B144" s="29" t="s">
        <v>110</v>
      </c>
      <c r="C144" s="30" t="s">
        <v>92</v>
      </c>
      <c r="D144" s="30" t="s">
        <v>98</v>
      </c>
      <c r="E144" s="30" t="s">
        <v>111</v>
      </c>
      <c r="F144" s="30"/>
      <c r="G144" s="21" t="n">
        <f aca="false">G146</f>
        <v>1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39.75" hidden="false" customHeight="true" outlineLevel="0" collapsed="false">
      <c r="A146" s="22"/>
      <c r="B146" s="29" t="s">
        <v>78</v>
      </c>
      <c r="C146" s="30" t="s">
        <v>92</v>
      </c>
      <c r="D146" s="30" t="s">
        <v>98</v>
      </c>
      <c r="E146" s="30" t="s">
        <v>112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57.75" hidden="false" customHeight="true" outlineLevel="0" collapsed="false">
      <c r="A148" s="22"/>
      <c r="B148" s="31" t="s">
        <v>34</v>
      </c>
      <c r="C148" s="30" t="s">
        <v>92</v>
      </c>
      <c r="D148" s="30" t="s">
        <v>98</v>
      </c>
      <c r="E148" s="30" t="s">
        <v>112</v>
      </c>
      <c r="F148" s="30" t="s">
        <v>35</v>
      </c>
      <c r="G148" s="21" t="n"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9.25" hidden="false" customHeight="true" outlineLevel="0" collapsed="false">
      <c r="A150" s="22"/>
      <c r="B150" s="29" t="s">
        <v>113</v>
      </c>
      <c r="C150" s="30" t="s">
        <v>92</v>
      </c>
      <c r="D150" s="30" t="s">
        <v>114</v>
      </c>
      <c r="E150" s="30"/>
      <c r="F150" s="30"/>
      <c r="G150" s="21" t="n">
        <f aca="false">G152</f>
        <v>5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75" hidden="false" customHeight="true" outlineLevel="0" collapsed="false">
      <c r="A152" s="22"/>
      <c r="B152" s="29" t="s">
        <v>115</v>
      </c>
      <c r="C152" s="30" t="s">
        <v>92</v>
      </c>
      <c r="D152" s="30" t="s">
        <v>114</v>
      </c>
      <c r="E152" s="30" t="s">
        <v>116</v>
      </c>
      <c r="F152" s="30"/>
      <c r="G152" s="21" t="n">
        <f aca="false">G154</f>
        <v>5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41.25" hidden="false" customHeight="true" outlineLevel="0" collapsed="false">
      <c r="A154" s="22"/>
      <c r="B154" s="29" t="s">
        <v>78</v>
      </c>
      <c r="C154" s="30" t="s">
        <v>92</v>
      </c>
      <c r="D154" s="30" t="s">
        <v>114</v>
      </c>
      <c r="E154" s="30" t="s">
        <v>117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60" hidden="false" customHeight="true" outlineLevel="0" collapsed="false">
      <c r="A156" s="22"/>
      <c r="B156" s="31" t="s">
        <v>34</v>
      </c>
      <c r="C156" s="30" t="s">
        <v>118</v>
      </c>
      <c r="D156" s="30" t="s">
        <v>114</v>
      </c>
      <c r="E156" s="30" t="s">
        <v>117</v>
      </c>
      <c r="F156" s="30" t="s">
        <v>35</v>
      </c>
      <c r="G156" s="21" t="n"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s="47" customFormat="true" ht="20.25" hidden="false" customHeight="true" outlineLevel="0" collapsed="false">
      <c r="A158" s="43" t="s">
        <v>119</v>
      </c>
      <c r="B158" s="44" t="s">
        <v>120</v>
      </c>
      <c r="C158" s="45" t="s">
        <v>29</v>
      </c>
      <c r="D158" s="45"/>
      <c r="E158" s="45"/>
      <c r="F158" s="45"/>
      <c r="G158" s="46" t="n">
        <f aca="false">G160+G174</f>
        <v>1509.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customFormat="false" ht="18.75" hidden="false" customHeight="true" outlineLevel="0" collapsed="false">
      <c r="A160" s="22"/>
      <c r="B160" s="44" t="s">
        <v>121</v>
      </c>
      <c r="C160" s="30" t="s">
        <v>29</v>
      </c>
      <c r="D160" s="30" t="s">
        <v>98</v>
      </c>
      <c r="E160" s="30"/>
      <c r="F160" s="30"/>
      <c r="G160" s="21" t="n">
        <f aca="false">G162+G168</f>
        <v>1472.5</v>
      </c>
    </row>
    <row r="161" customFormat="false" ht="10.5" hidden="false" customHeight="true" outlineLevel="0" collapsed="false">
      <c r="A161" s="22"/>
      <c r="B161" s="44"/>
      <c r="C161" s="30"/>
      <c r="D161" s="30"/>
      <c r="E161" s="30"/>
      <c r="F161" s="30"/>
      <c r="G161" s="21"/>
    </row>
    <row r="162" customFormat="false" ht="77.25" hidden="false" customHeight="true" outlineLevel="0" collapsed="false">
      <c r="A162" s="22"/>
      <c r="B162" s="44" t="s">
        <v>122</v>
      </c>
      <c r="C162" s="30" t="s">
        <v>29</v>
      </c>
      <c r="D162" s="30" t="s">
        <v>98</v>
      </c>
      <c r="E162" s="30" t="s">
        <v>123</v>
      </c>
      <c r="F162" s="30"/>
      <c r="G162" s="21" t="n">
        <f aca="false">G164</f>
        <v>200</v>
      </c>
    </row>
    <row r="163" customFormat="false" ht="10.5" hidden="false" customHeight="true" outlineLevel="0" collapsed="false">
      <c r="A163" s="22"/>
      <c r="B163" s="44"/>
      <c r="C163" s="30"/>
      <c r="D163" s="30"/>
      <c r="E163" s="30"/>
      <c r="F163" s="30"/>
      <c r="G163" s="21"/>
    </row>
    <row r="164" customFormat="false" ht="34.5" hidden="false" customHeight="true" outlineLevel="0" collapsed="false">
      <c r="A164" s="22"/>
      <c r="B164" s="29" t="s">
        <v>78</v>
      </c>
      <c r="C164" s="30" t="s">
        <v>29</v>
      </c>
      <c r="D164" s="30" t="s">
        <v>98</v>
      </c>
      <c r="E164" s="30" t="s">
        <v>124</v>
      </c>
      <c r="F164" s="30"/>
      <c r="G164" s="21" t="n">
        <f aca="false">G166</f>
        <v>200</v>
      </c>
    </row>
    <row r="165" customFormat="false" ht="10.5" hidden="false" customHeight="true" outlineLevel="0" collapsed="false">
      <c r="A165" s="22"/>
      <c r="B165" s="44"/>
      <c r="C165" s="30"/>
      <c r="D165" s="30"/>
      <c r="E165" s="30"/>
      <c r="F165" s="30"/>
      <c r="G165" s="21"/>
    </row>
    <row r="166" customFormat="false" ht="57" hidden="false" customHeight="true" outlineLevel="0" collapsed="false">
      <c r="A166" s="22"/>
      <c r="B166" s="31" t="s">
        <v>34</v>
      </c>
      <c r="C166" s="30" t="s">
        <v>29</v>
      </c>
      <c r="D166" s="30" t="s">
        <v>98</v>
      </c>
      <c r="E166" s="30" t="s">
        <v>124</v>
      </c>
      <c r="F166" s="30" t="s">
        <v>35</v>
      </c>
      <c r="G166" s="21" t="n">
        <v>200</v>
      </c>
    </row>
    <row r="167" customFormat="false" ht="10.5" hidden="false" customHeight="true" outlineLevel="0" collapsed="false">
      <c r="A167" s="22"/>
      <c r="B167" s="44"/>
      <c r="C167" s="30"/>
      <c r="D167" s="30"/>
      <c r="E167" s="30"/>
      <c r="F167" s="30"/>
      <c r="G167" s="21"/>
    </row>
    <row r="168" customFormat="false" ht="42" hidden="false" customHeight="true" outlineLevel="0" collapsed="false">
      <c r="A168" s="22"/>
      <c r="B168" s="44" t="s">
        <v>125</v>
      </c>
      <c r="C168" s="30" t="s">
        <v>29</v>
      </c>
      <c r="D168" s="30" t="s">
        <v>98</v>
      </c>
      <c r="E168" s="30" t="s">
        <v>126</v>
      </c>
      <c r="F168" s="30"/>
      <c r="G168" s="21" t="n">
        <f aca="false">G172</f>
        <v>1272.5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43.5" hidden="false" customHeight="true" outlineLevel="0" collapsed="false">
      <c r="A170" s="22"/>
      <c r="B170" s="29" t="s">
        <v>24</v>
      </c>
      <c r="C170" s="30" t="s">
        <v>29</v>
      </c>
      <c r="D170" s="30" t="s">
        <v>98</v>
      </c>
      <c r="E170" s="30" t="s">
        <v>127</v>
      </c>
      <c r="F170" s="30"/>
      <c r="G170" s="21" t="n">
        <f aca="false">G172</f>
        <v>1272.5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60.75" hidden="false" customHeight="true" outlineLevel="0" collapsed="false">
      <c r="A172" s="22"/>
      <c r="B172" s="31" t="s">
        <v>34</v>
      </c>
      <c r="C172" s="30" t="s">
        <v>29</v>
      </c>
      <c r="D172" s="30" t="s">
        <v>98</v>
      </c>
      <c r="E172" s="30" t="s">
        <v>127</v>
      </c>
      <c r="F172" s="30" t="s">
        <v>35</v>
      </c>
      <c r="G172" s="21" t="n">
        <v>1272.5</v>
      </c>
    </row>
    <row r="173" customFormat="false" ht="10.5" hidden="false" customHeight="true" outlineLevel="0" collapsed="false">
      <c r="A173" s="22"/>
      <c r="B173" s="29"/>
      <c r="C173" s="30"/>
      <c r="D173" s="30"/>
      <c r="E173" s="30"/>
      <c r="F173" s="30"/>
      <c r="G173" s="21"/>
    </row>
    <row r="174" customFormat="false" ht="36.75" hidden="false" customHeight="true" outlineLevel="0" collapsed="false">
      <c r="A174" s="22"/>
      <c r="B174" s="44" t="s">
        <v>128</v>
      </c>
      <c r="C174" s="30" t="s">
        <v>29</v>
      </c>
      <c r="D174" s="30" t="s">
        <v>129</v>
      </c>
      <c r="E174" s="30"/>
      <c r="F174" s="30"/>
      <c r="G174" s="21" t="n">
        <f aca="false">G176+G184</f>
        <v>37</v>
      </c>
    </row>
    <row r="175" customFormat="false" ht="11.25" hidden="false" customHeight="true" outlineLevel="0" collapsed="false">
      <c r="A175" s="22"/>
      <c r="B175" s="44"/>
      <c r="C175" s="30"/>
      <c r="D175" s="30"/>
      <c r="E175" s="30"/>
      <c r="F175" s="30"/>
      <c r="G175" s="21"/>
    </row>
    <row r="176" customFormat="false" ht="36.75" hidden="false" customHeight="true" outlineLevel="0" collapsed="false">
      <c r="A176" s="22"/>
      <c r="B176" s="44" t="s">
        <v>130</v>
      </c>
      <c r="C176" s="30" t="s">
        <v>29</v>
      </c>
      <c r="D176" s="30" t="s">
        <v>129</v>
      </c>
      <c r="E176" s="30" t="s">
        <v>131</v>
      </c>
      <c r="F176" s="30"/>
      <c r="G176" s="21" t="n">
        <f aca="false">G178</f>
        <v>31</v>
      </c>
    </row>
    <row r="177" customFormat="false" ht="11.25" hidden="false" customHeight="true" outlineLevel="0" collapsed="false">
      <c r="A177" s="22"/>
      <c r="B177" s="44"/>
      <c r="C177" s="30"/>
      <c r="D177" s="30"/>
      <c r="E177" s="30"/>
      <c r="F177" s="30"/>
      <c r="G177" s="21"/>
    </row>
    <row r="178" customFormat="false" ht="38.25" hidden="false" customHeight="true" outlineLevel="0" collapsed="false">
      <c r="A178" s="22"/>
      <c r="B178" s="29" t="s">
        <v>132</v>
      </c>
      <c r="C178" s="30" t="s">
        <v>29</v>
      </c>
      <c r="D178" s="30" t="s">
        <v>129</v>
      </c>
      <c r="E178" s="30" t="s">
        <v>133</v>
      </c>
      <c r="F178" s="30"/>
      <c r="G178" s="21" t="n">
        <f aca="false">G180</f>
        <v>31</v>
      </c>
    </row>
    <row r="179" customFormat="false" ht="11.25" hidden="false" customHeight="true" outlineLevel="0" collapsed="false">
      <c r="A179" s="22"/>
      <c r="B179" s="29"/>
      <c r="C179" s="30"/>
      <c r="D179" s="30"/>
      <c r="E179" s="30"/>
      <c r="F179" s="30"/>
      <c r="G179" s="21"/>
    </row>
    <row r="180" customFormat="false" ht="37.5" hidden="false" customHeight="true" outlineLevel="0" collapsed="false">
      <c r="A180" s="22"/>
      <c r="B180" s="29" t="s">
        <v>24</v>
      </c>
      <c r="C180" s="30" t="s">
        <v>29</v>
      </c>
      <c r="D180" s="30" t="s">
        <v>129</v>
      </c>
      <c r="E180" s="30" t="s">
        <v>134</v>
      </c>
      <c r="F180" s="30"/>
      <c r="G180" s="21" t="n">
        <f aca="false">G182</f>
        <v>31</v>
      </c>
    </row>
    <row r="181" customFormat="false" ht="11.25" hidden="false" customHeight="true" outlineLevel="0" collapsed="false">
      <c r="A181" s="22"/>
      <c r="B181" s="29"/>
      <c r="C181" s="30"/>
      <c r="D181" s="30"/>
      <c r="E181" s="30"/>
      <c r="F181" s="30"/>
      <c r="G181" s="21"/>
    </row>
    <row r="182" customFormat="false" ht="57.75" hidden="false" customHeight="true" outlineLevel="0" collapsed="false">
      <c r="A182" s="22"/>
      <c r="B182" s="31" t="s">
        <v>34</v>
      </c>
      <c r="C182" s="30" t="s">
        <v>29</v>
      </c>
      <c r="D182" s="30" t="s">
        <v>129</v>
      </c>
      <c r="E182" s="30" t="s">
        <v>134</v>
      </c>
      <c r="F182" s="30" t="s">
        <v>35</v>
      </c>
      <c r="G182" s="21" t="n">
        <v>31</v>
      </c>
    </row>
    <row r="183" customFormat="false" ht="11.25" hidden="false" customHeight="true" outlineLevel="0" collapsed="false">
      <c r="A183" s="22"/>
      <c r="B183" s="29"/>
      <c r="C183" s="30"/>
      <c r="D183" s="30"/>
      <c r="E183" s="30"/>
      <c r="F183" s="30"/>
      <c r="G183" s="21"/>
    </row>
    <row r="184" customFormat="false" ht="76.5" hidden="false" customHeight="true" outlineLevel="0" collapsed="false">
      <c r="A184" s="22"/>
      <c r="B184" s="29" t="s">
        <v>135</v>
      </c>
      <c r="C184" s="30" t="s">
        <v>29</v>
      </c>
      <c r="D184" s="30" t="s">
        <v>129</v>
      </c>
      <c r="E184" s="30" t="s">
        <v>136</v>
      </c>
      <c r="F184" s="30"/>
      <c r="G184" s="21" t="n">
        <f aca="false">G186</f>
        <v>6</v>
      </c>
    </row>
    <row r="185" customFormat="false" ht="11.2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39.75" hidden="false" customHeight="true" outlineLevel="0" collapsed="false">
      <c r="A186" s="22"/>
      <c r="B186" s="29" t="s">
        <v>78</v>
      </c>
      <c r="C186" s="30" t="s">
        <v>29</v>
      </c>
      <c r="D186" s="30" t="s">
        <v>129</v>
      </c>
      <c r="E186" s="30" t="s">
        <v>137</v>
      </c>
      <c r="F186" s="30"/>
      <c r="G186" s="21" t="n">
        <f aca="false">G188</f>
        <v>6</v>
      </c>
    </row>
    <row r="187" customFormat="false" ht="11.25" hidden="false" customHeight="true" outlineLevel="0" collapsed="false">
      <c r="A187" s="22"/>
      <c r="B187" s="29"/>
      <c r="C187" s="30"/>
      <c r="D187" s="30"/>
      <c r="E187" s="30"/>
      <c r="F187" s="30"/>
      <c r="G187" s="21"/>
    </row>
    <row r="188" customFormat="false" ht="63" hidden="false" customHeight="true" outlineLevel="0" collapsed="false">
      <c r="A188" s="22"/>
      <c r="B188" s="31" t="s">
        <v>34</v>
      </c>
      <c r="C188" s="30" t="s">
        <v>29</v>
      </c>
      <c r="D188" s="30" t="s">
        <v>129</v>
      </c>
      <c r="E188" s="30" t="s">
        <v>138</v>
      </c>
      <c r="F188" s="30" t="s">
        <v>35</v>
      </c>
      <c r="G188" s="21" t="n">
        <v>6</v>
      </c>
    </row>
    <row r="189" customFormat="false" ht="11.25" hidden="false" customHeight="true" outlineLevel="0" collapsed="false">
      <c r="A189" s="22"/>
      <c r="B189" s="29"/>
      <c r="C189" s="30"/>
      <c r="D189" s="30"/>
      <c r="E189" s="30"/>
      <c r="F189" s="30"/>
      <c r="G189" s="21"/>
    </row>
    <row r="190" s="25" customFormat="true" ht="22.5" hidden="false" customHeight="true" outlineLevel="0" collapsed="false">
      <c r="A190" s="48" t="s">
        <v>139</v>
      </c>
      <c r="B190" s="49" t="s">
        <v>140</v>
      </c>
      <c r="C190" s="50" t="s">
        <v>141</v>
      </c>
      <c r="D190" s="50"/>
      <c r="E190" s="51"/>
      <c r="F190" s="50"/>
      <c r="G190" s="52" t="n">
        <f aca="false">G200+G228+G192</f>
        <v>4360.9</v>
      </c>
    </row>
    <row r="191" s="25" customFormat="true" ht="10.5" hidden="false" customHeight="true" outlineLevel="0" collapsed="false">
      <c r="A191" s="48"/>
      <c r="B191" s="49"/>
      <c r="C191" s="50"/>
      <c r="D191" s="50"/>
      <c r="E191" s="51"/>
      <c r="F191" s="50"/>
      <c r="G191" s="52"/>
    </row>
    <row r="192" s="25" customFormat="true" ht="22.5" hidden="false" customHeight="true" outlineLevel="0" collapsed="false">
      <c r="A192" s="48"/>
      <c r="B192" s="49" t="s">
        <v>142</v>
      </c>
      <c r="C192" s="50" t="s">
        <v>141</v>
      </c>
      <c r="D192" s="50" t="s">
        <v>19</v>
      </c>
      <c r="E192" s="51"/>
      <c r="F192" s="50"/>
      <c r="G192" s="52" t="n">
        <f aca="false">G194</f>
        <v>1000</v>
      </c>
    </row>
    <row r="193" s="25" customFormat="true" ht="7.5" hidden="false" customHeight="true" outlineLevel="0" collapsed="false">
      <c r="A193" s="48"/>
      <c r="B193" s="49"/>
      <c r="C193" s="50"/>
      <c r="D193" s="50"/>
      <c r="E193" s="51"/>
      <c r="F193" s="50"/>
      <c r="G193" s="52"/>
    </row>
    <row r="194" s="53" customFormat="true" ht="60.75" hidden="false" customHeight="true" outlineLevel="0" collapsed="false">
      <c r="A194" s="48"/>
      <c r="B194" s="49" t="s">
        <v>143</v>
      </c>
      <c r="C194" s="50" t="s">
        <v>141</v>
      </c>
      <c r="D194" s="50" t="s">
        <v>19</v>
      </c>
      <c r="E194" s="51" t="s">
        <v>144</v>
      </c>
      <c r="F194" s="50"/>
      <c r="G194" s="52" t="n">
        <f aca="false">G196</f>
        <v>1000</v>
      </c>
    </row>
    <row r="195" s="53" customFormat="true" ht="10.5" hidden="false" customHeight="true" outlineLevel="0" collapsed="false">
      <c r="A195" s="48"/>
      <c r="B195" s="49"/>
      <c r="C195" s="50"/>
      <c r="D195" s="50"/>
      <c r="E195" s="51"/>
      <c r="F195" s="50"/>
      <c r="G195" s="52"/>
    </row>
    <row r="196" s="53" customFormat="true" ht="34.5" hidden="false" customHeight="true" outlineLevel="0" collapsed="false">
      <c r="A196" s="48"/>
      <c r="B196" s="29" t="s">
        <v>78</v>
      </c>
      <c r="C196" s="50" t="s">
        <v>141</v>
      </c>
      <c r="D196" s="50" t="s">
        <v>19</v>
      </c>
      <c r="E196" s="51" t="s">
        <v>145</v>
      </c>
      <c r="F196" s="50"/>
      <c r="G196" s="52" t="n">
        <f aca="false">G198</f>
        <v>1000</v>
      </c>
    </row>
    <row r="197" s="53" customFormat="true" ht="10.5" hidden="false" customHeight="true" outlineLevel="0" collapsed="false">
      <c r="A197" s="48"/>
      <c r="B197" s="29"/>
      <c r="C197" s="50"/>
      <c r="D197" s="50"/>
      <c r="E197" s="51"/>
      <c r="F197" s="50"/>
      <c r="G197" s="52"/>
    </row>
    <row r="198" s="53" customFormat="true" ht="20.25" hidden="false" customHeight="true" outlineLevel="0" collapsed="false">
      <c r="A198" s="48"/>
      <c r="B198" s="31" t="s">
        <v>146</v>
      </c>
      <c r="C198" s="50" t="s">
        <v>141</v>
      </c>
      <c r="D198" s="50" t="s">
        <v>19</v>
      </c>
      <c r="E198" s="51" t="s">
        <v>145</v>
      </c>
      <c r="F198" s="50" t="s">
        <v>147</v>
      </c>
      <c r="G198" s="52" t="n">
        <v>1000</v>
      </c>
    </row>
    <row r="199" s="53" customFormat="true" ht="10.5" hidden="false" customHeight="true" outlineLevel="0" collapsed="false">
      <c r="A199" s="48"/>
      <c r="B199" s="49"/>
      <c r="C199" s="50"/>
      <c r="D199" s="50"/>
      <c r="E199" s="51"/>
      <c r="F199" s="50"/>
      <c r="G199" s="52"/>
    </row>
    <row r="200" customFormat="false" ht="18.75" hidden="false" customHeight="false" outlineLevel="0" collapsed="false">
      <c r="A200" s="15"/>
      <c r="B200" s="54" t="s">
        <v>148</v>
      </c>
      <c r="C200" s="55" t="s">
        <v>141</v>
      </c>
      <c r="D200" s="55" t="s">
        <v>92</v>
      </c>
      <c r="E200" s="30"/>
      <c r="F200" s="55"/>
      <c r="G200" s="21" t="n">
        <f aca="false">G202</f>
        <v>1192.6</v>
      </c>
    </row>
    <row r="201" customFormat="false" ht="12" hidden="false" customHeight="true" outlineLevel="0" collapsed="false">
      <c r="A201" s="15"/>
      <c r="B201" s="54"/>
      <c r="C201" s="55"/>
      <c r="D201" s="55"/>
      <c r="E201" s="30"/>
      <c r="F201" s="55"/>
      <c r="G201" s="21"/>
    </row>
    <row r="202" customFormat="false" ht="18.75" hidden="false" customHeight="false" outlineLevel="0" collapsed="false">
      <c r="A202" s="15"/>
      <c r="B202" s="54" t="s">
        <v>149</v>
      </c>
      <c r="C202" s="55" t="s">
        <v>141</v>
      </c>
      <c r="D202" s="55" t="s">
        <v>92</v>
      </c>
      <c r="E202" s="30" t="s">
        <v>150</v>
      </c>
      <c r="F202" s="55"/>
      <c r="G202" s="21" t="n">
        <f aca="false">G204+G210+G222+G216</f>
        <v>1192.6</v>
      </c>
    </row>
    <row r="203" customFormat="false" ht="12" hidden="false" customHeight="true" outlineLevel="0" collapsed="false">
      <c r="A203" s="15"/>
      <c r="B203" s="54"/>
      <c r="C203" s="55"/>
      <c r="D203" s="55"/>
      <c r="E203" s="30"/>
      <c r="F203" s="55"/>
      <c r="G203" s="21"/>
    </row>
    <row r="204" customFormat="false" ht="18.75" hidden="false" customHeight="false" outlineLevel="0" collapsed="false">
      <c r="A204" s="15"/>
      <c r="B204" s="56" t="s">
        <v>151</v>
      </c>
      <c r="C204" s="55" t="s">
        <v>141</v>
      </c>
      <c r="D204" s="55" t="s">
        <v>92</v>
      </c>
      <c r="E204" s="30" t="s">
        <v>152</v>
      </c>
      <c r="F204" s="55"/>
      <c r="G204" s="21" t="n">
        <f aca="false">G206</f>
        <v>663</v>
      </c>
    </row>
    <row r="205" customFormat="false" ht="12" hidden="false" customHeight="true" outlineLevel="0" collapsed="false">
      <c r="A205" s="15"/>
      <c r="B205" s="54"/>
      <c r="C205" s="55"/>
      <c r="D205" s="55"/>
      <c r="E205" s="30"/>
      <c r="F205" s="55"/>
      <c r="G205" s="21"/>
    </row>
    <row r="206" customFormat="false" ht="42" hidden="false" customHeight="true" outlineLevel="0" collapsed="false">
      <c r="A206" s="15"/>
      <c r="B206" s="29" t="s">
        <v>24</v>
      </c>
      <c r="C206" s="55" t="s">
        <v>153</v>
      </c>
      <c r="D206" s="55" t="s">
        <v>92</v>
      </c>
      <c r="E206" s="30" t="s">
        <v>154</v>
      </c>
      <c r="F206" s="55"/>
      <c r="G206" s="21" t="n">
        <f aca="false">G208</f>
        <v>663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56.25" hidden="false" customHeight="true" outlineLevel="0" collapsed="false">
      <c r="A208" s="15"/>
      <c r="B208" s="31" t="s">
        <v>34</v>
      </c>
      <c r="C208" s="55" t="s">
        <v>141</v>
      </c>
      <c r="D208" s="55" t="s">
        <v>92</v>
      </c>
      <c r="E208" s="30" t="s">
        <v>154</v>
      </c>
      <c r="F208" s="55" t="s">
        <v>35</v>
      </c>
      <c r="G208" s="21" t="n">
        <v>663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18" hidden="false" customHeight="true" outlineLevel="0" collapsed="false">
      <c r="A210" s="15"/>
      <c r="B210" s="54" t="s">
        <v>155</v>
      </c>
      <c r="C210" s="55" t="s">
        <v>141</v>
      </c>
      <c r="D210" s="55" t="s">
        <v>92</v>
      </c>
      <c r="E210" s="30" t="s">
        <v>156</v>
      </c>
      <c r="F210" s="55"/>
      <c r="G210" s="21" t="n">
        <f aca="false">G214</f>
        <v>120</v>
      </c>
    </row>
    <row r="211" customFormat="false" ht="12" hidden="false" customHeight="true" outlineLevel="0" collapsed="false">
      <c r="A211" s="15"/>
      <c r="B211" s="54"/>
      <c r="C211" s="55"/>
      <c r="D211" s="55"/>
      <c r="E211" s="30"/>
      <c r="F211" s="55"/>
      <c r="G211" s="21"/>
    </row>
    <row r="212" customFormat="false" ht="40.5" hidden="false" customHeight="true" outlineLevel="0" collapsed="false">
      <c r="A212" s="15"/>
      <c r="B212" s="29" t="s">
        <v>24</v>
      </c>
      <c r="C212" s="55" t="s">
        <v>141</v>
      </c>
      <c r="D212" s="55" t="s">
        <v>92</v>
      </c>
      <c r="E212" s="30" t="s">
        <v>157</v>
      </c>
      <c r="F212" s="55"/>
      <c r="G212" s="21" t="n">
        <f aca="false">G214</f>
        <v>120</v>
      </c>
    </row>
    <row r="213" customFormat="false" ht="12" hidden="false" customHeight="true" outlineLevel="0" collapsed="false">
      <c r="A213" s="15"/>
      <c r="B213" s="54"/>
      <c r="C213" s="55"/>
      <c r="D213" s="55"/>
      <c r="E213" s="30"/>
      <c r="F213" s="55"/>
      <c r="G213" s="21"/>
    </row>
    <row r="214" customFormat="false" ht="60" hidden="false" customHeight="true" outlineLevel="0" collapsed="false">
      <c r="A214" s="15"/>
      <c r="B214" s="31" t="s">
        <v>34</v>
      </c>
      <c r="C214" s="55" t="s">
        <v>141</v>
      </c>
      <c r="D214" s="55" t="s">
        <v>92</v>
      </c>
      <c r="E214" s="30" t="s">
        <v>157</v>
      </c>
      <c r="F214" s="55" t="s">
        <v>35</v>
      </c>
      <c r="G214" s="21" t="n">
        <v>120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22.5" hidden="false" customHeight="true" outlineLevel="0" collapsed="false">
      <c r="A216" s="15"/>
      <c r="B216" s="36" t="s">
        <v>158</v>
      </c>
      <c r="C216" s="55" t="s">
        <v>141</v>
      </c>
      <c r="D216" s="55" t="s">
        <v>92</v>
      </c>
      <c r="E216" s="30" t="s">
        <v>159</v>
      </c>
      <c r="F216" s="55"/>
      <c r="G216" s="21" t="n">
        <f aca="false">G218</f>
        <v>129.6</v>
      </c>
    </row>
    <row r="217" customFormat="false" ht="12" hidden="false" customHeight="true" outlineLevel="0" collapsed="false">
      <c r="A217" s="15"/>
      <c r="B217" s="57"/>
      <c r="C217" s="55"/>
      <c r="D217" s="55"/>
      <c r="E217" s="30"/>
      <c r="F217" s="55"/>
      <c r="G217" s="21"/>
    </row>
    <row r="218" customFormat="false" ht="44.25" hidden="false" customHeight="true" outlineLevel="0" collapsed="false">
      <c r="A218" s="15"/>
      <c r="B218" s="29" t="s">
        <v>24</v>
      </c>
      <c r="C218" s="55" t="s">
        <v>141</v>
      </c>
      <c r="D218" s="55" t="s">
        <v>92</v>
      </c>
      <c r="E218" s="30" t="s">
        <v>160</v>
      </c>
      <c r="F218" s="55"/>
      <c r="G218" s="21" t="n">
        <f aca="false">G220</f>
        <v>129.6</v>
      </c>
    </row>
    <row r="219" customFormat="false" ht="12" hidden="false" customHeight="true" outlineLevel="0" collapsed="false">
      <c r="A219" s="15"/>
      <c r="B219" s="57"/>
      <c r="C219" s="55"/>
      <c r="D219" s="55"/>
      <c r="E219" s="30"/>
      <c r="F219" s="55"/>
      <c r="G219" s="21"/>
    </row>
    <row r="220" customFormat="false" ht="60" hidden="false" customHeight="true" outlineLevel="0" collapsed="false">
      <c r="A220" s="15"/>
      <c r="B220" s="31" t="s">
        <v>34</v>
      </c>
      <c r="C220" s="55" t="s">
        <v>141</v>
      </c>
      <c r="D220" s="55" t="s">
        <v>92</v>
      </c>
      <c r="E220" s="30" t="s">
        <v>160</v>
      </c>
      <c r="F220" s="55" t="s">
        <v>35</v>
      </c>
      <c r="G220" s="21" t="n">
        <v>129.6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customFormat="false" ht="37.5" hidden="false" customHeight="true" outlineLevel="0" collapsed="false">
      <c r="A222" s="15"/>
      <c r="B222" s="54" t="s">
        <v>161</v>
      </c>
      <c r="C222" s="55" t="s">
        <v>141</v>
      </c>
      <c r="D222" s="55" t="s">
        <v>92</v>
      </c>
      <c r="E222" s="30" t="s">
        <v>162</v>
      </c>
      <c r="F222" s="55"/>
      <c r="G222" s="21" t="n">
        <f aca="false">G224</f>
        <v>280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42" hidden="false" customHeight="true" outlineLevel="0" collapsed="false">
      <c r="A224" s="15"/>
      <c r="B224" s="29" t="s">
        <v>24</v>
      </c>
      <c r="C224" s="55" t="s">
        <v>141</v>
      </c>
      <c r="D224" s="55" t="s">
        <v>92</v>
      </c>
      <c r="E224" s="30" t="s">
        <v>163</v>
      </c>
      <c r="F224" s="55"/>
      <c r="G224" s="21" t="n">
        <f aca="false">G226</f>
        <v>280</v>
      </c>
    </row>
    <row r="225" customFormat="false" ht="12" hidden="false" customHeight="true" outlineLevel="0" collapsed="false">
      <c r="A225" s="15"/>
      <c r="B225" s="54"/>
      <c r="C225" s="55"/>
      <c r="D225" s="55"/>
      <c r="E225" s="30"/>
      <c r="F225" s="55"/>
      <c r="G225" s="21"/>
    </row>
    <row r="226" customFormat="false" ht="58.5" hidden="false" customHeight="true" outlineLevel="0" collapsed="false">
      <c r="A226" s="15"/>
      <c r="B226" s="31" t="s">
        <v>34</v>
      </c>
      <c r="C226" s="55" t="s">
        <v>141</v>
      </c>
      <c r="D226" s="55" t="s">
        <v>92</v>
      </c>
      <c r="E226" s="30" t="s">
        <v>163</v>
      </c>
      <c r="F226" s="55" t="s">
        <v>35</v>
      </c>
      <c r="G226" s="21" t="n">
        <v>280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38.25" hidden="false" customHeight="true" outlineLevel="0" collapsed="false">
      <c r="A228" s="15"/>
      <c r="B228" s="36" t="s">
        <v>164</v>
      </c>
      <c r="C228" s="55" t="s">
        <v>141</v>
      </c>
      <c r="D228" s="55" t="s">
        <v>141</v>
      </c>
      <c r="E228" s="30"/>
      <c r="F228" s="55"/>
      <c r="G228" s="21" t="n">
        <f aca="false">G230</f>
        <v>2168.3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37.5" hidden="false" customHeight="false" outlineLevel="0" collapsed="false">
      <c r="A230" s="15"/>
      <c r="B230" s="38" t="s">
        <v>62</v>
      </c>
      <c r="C230" s="55" t="s">
        <v>141</v>
      </c>
      <c r="D230" s="55" t="s">
        <v>141</v>
      </c>
      <c r="E230" s="30" t="s">
        <v>63</v>
      </c>
      <c r="F230" s="55"/>
      <c r="G230" s="21" t="n">
        <f aca="false">G234</f>
        <v>2168.3</v>
      </c>
    </row>
    <row r="231" customFormat="false" ht="12" hidden="false" customHeight="true" outlineLevel="0" collapsed="false">
      <c r="A231" s="15"/>
      <c r="B231" s="29"/>
      <c r="C231" s="55"/>
      <c r="D231" s="55"/>
      <c r="E231" s="30"/>
      <c r="F231" s="55"/>
      <c r="G231" s="21"/>
    </row>
    <row r="232" customFormat="false" ht="39.75" hidden="false" customHeight="true" outlineLevel="0" collapsed="false">
      <c r="A232" s="15"/>
      <c r="B232" s="29" t="s">
        <v>165</v>
      </c>
      <c r="C232" s="55" t="s">
        <v>141</v>
      </c>
      <c r="D232" s="55" t="s">
        <v>141</v>
      </c>
      <c r="E232" s="30" t="s">
        <v>166</v>
      </c>
      <c r="F232" s="55"/>
      <c r="G232" s="21" t="n">
        <f aca="false">G234</f>
        <v>2168.3</v>
      </c>
    </row>
    <row r="233" customFormat="false" ht="12" hidden="false" customHeight="true" outlineLevel="0" collapsed="false">
      <c r="A233" s="15"/>
      <c r="B233" s="29"/>
      <c r="C233" s="55"/>
      <c r="D233" s="55"/>
      <c r="E233" s="30"/>
      <c r="F233" s="55"/>
      <c r="G233" s="21"/>
    </row>
    <row r="234" customFormat="false" ht="38.25" hidden="false" customHeight="true" outlineLevel="0" collapsed="false">
      <c r="A234" s="15"/>
      <c r="B234" s="38" t="s">
        <v>66</v>
      </c>
      <c r="C234" s="55" t="s">
        <v>141</v>
      </c>
      <c r="D234" s="55" t="s">
        <v>141</v>
      </c>
      <c r="E234" s="30" t="s">
        <v>167</v>
      </c>
      <c r="F234" s="55"/>
      <c r="G234" s="21" t="n">
        <f aca="false">G236+G238+G240</f>
        <v>2168.3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9.75" hidden="false" customHeight="true" outlineLevel="0" collapsed="false">
      <c r="A236" s="15"/>
      <c r="B236" s="31" t="s">
        <v>68</v>
      </c>
      <c r="C236" s="30" t="s">
        <v>141</v>
      </c>
      <c r="D236" s="30" t="s">
        <v>141</v>
      </c>
      <c r="E236" s="30" t="s">
        <v>167</v>
      </c>
      <c r="F236" s="30" t="s">
        <v>69</v>
      </c>
      <c r="G236" s="21" t="n">
        <v>1936.3</v>
      </c>
    </row>
    <row r="237" customFormat="false" ht="12" hidden="false" customHeight="true" outlineLevel="0" collapsed="false">
      <c r="A237" s="15"/>
      <c r="B237" s="29"/>
      <c r="C237" s="30"/>
      <c r="D237" s="30"/>
      <c r="E237" s="30"/>
      <c r="F237" s="30"/>
      <c r="G237" s="21"/>
    </row>
    <row r="238" customFormat="false" ht="57" hidden="false" customHeight="true" outlineLevel="0" collapsed="false">
      <c r="A238" s="15"/>
      <c r="B238" s="31" t="s">
        <v>34</v>
      </c>
      <c r="C238" s="30" t="s">
        <v>141</v>
      </c>
      <c r="D238" s="30" t="s">
        <v>141</v>
      </c>
      <c r="E238" s="30" t="s">
        <v>167</v>
      </c>
      <c r="F238" s="30" t="s">
        <v>35</v>
      </c>
      <c r="G238" s="21" t="n">
        <v>220</v>
      </c>
    </row>
    <row r="239" customFormat="false" ht="12" hidden="false" customHeight="true" outlineLevel="0" collapsed="false">
      <c r="A239" s="15"/>
      <c r="B239" s="29"/>
      <c r="C239" s="30"/>
      <c r="D239" s="30"/>
      <c r="E239" s="30"/>
      <c r="F239" s="30"/>
      <c r="G239" s="21"/>
    </row>
    <row r="240" customFormat="false" ht="41.25" hidden="false" customHeight="true" outlineLevel="0" collapsed="false">
      <c r="A240" s="15"/>
      <c r="B240" s="31" t="s">
        <v>36</v>
      </c>
      <c r="C240" s="30" t="s">
        <v>141</v>
      </c>
      <c r="D240" s="30" t="s">
        <v>141</v>
      </c>
      <c r="E240" s="30" t="s">
        <v>167</v>
      </c>
      <c r="F240" s="30" t="s">
        <v>37</v>
      </c>
      <c r="G240" s="21" t="n">
        <v>12</v>
      </c>
    </row>
    <row r="241" customFormat="false" ht="12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s="25" customFormat="true" ht="18.75" hidden="false" customHeight="false" outlineLevel="0" collapsed="false">
      <c r="A242" s="15" t="s">
        <v>168</v>
      </c>
      <c r="B242" s="54" t="s">
        <v>169</v>
      </c>
      <c r="C242" s="55" t="s">
        <v>48</v>
      </c>
      <c r="D242" s="55"/>
      <c r="E242" s="30"/>
      <c r="F242" s="55"/>
      <c r="G242" s="21" t="n">
        <f aca="false">G244</f>
        <v>140</v>
      </c>
    </row>
    <row r="243" customFormat="false" ht="12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customFormat="false" ht="18" hidden="false" customHeight="true" outlineLevel="0" collapsed="false">
      <c r="A244" s="15"/>
      <c r="B244" s="54" t="s">
        <v>170</v>
      </c>
      <c r="C244" s="55" t="s">
        <v>48</v>
      </c>
      <c r="D244" s="55" t="s">
        <v>48</v>
      </c>
      <c r="E244" s="30"/>
      <c r="F244" s="55"/>
      <c r="G244" s="21" t="n">
        <f aca="false">G246</f>
        <v>140</v>
      </c>
    </row>
    <row r="245" customFormat="false" ht="12" hidden="false" customHeight="true" outlineLevel="0" collapsed="false">
      <c r="A245" s="15"/>
      <c r="B245" s="54"/>
      <c r="C245" s="55"/>
      <c r="D245" s="55"/>
      <c r="E245" s="30"/>
      <c r="F245" s="55"/>
      <c r="G245" s="21"/>
    </row>
    <row r="246" customFormat="false" ht="57" hidden="false" customHeight="true" outlineLevel="0" collapsed="false">
      <c r="A246" s="15"/>
      <c r="B246" s="54" t="s">
        <v>171</v>
      </c>
      <c r="C246" s="55" t="s">
        <v>48</v>
      </c>
      <c r="D246" s="55" t="s">
        <v>48</v>
      </c>
      <c r="E246" s="30" t="s">
        <v>172</v>
      </c>
      <c r="F246" s="55"/>
      <c r="G246" s="21" t="n">
        <f aca="false">G248</f>
        <v>140</v>
      </c>
    </row>
    <row r="247" customFormat="false" ht="12" hidden="false" customHeight="true" outlineLevel="0" collapsed="false">
      <c r="A247" s="15"/>
      <c r="B247" s="54"/>
      <c r="C247" s="55"/>
      <c r="D247" s="55"/>
      <c r="E247" s="30"/>
      <c r="F247" s="55"/>
      <c r="G247" s="21"/>
    </row>
    <row r="248" customFormat="false" ht="40.5" hidden="false" customHeight="true" outlineLevel="0" collapsed="false">
      <c r="A248" s="15"/>
      <c r="B248" s="29" t="s">
        <v>78</v>
      </c>
      <c r="C248" s="55" t="s">
        <v>48</v>
      </c>
      <c r="D248" s="55" t="s">
        <v>48</v>
      </c>
      <c r="E248" s="30" t="s">
        <v>173</v>
      </c>
      <c r="F248" s="55"/>
      <c r="G248" s="21" t="n">
        <f aca="false">G250</f>
        <v>140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customFormat="false" ht="57.75" hidden="false" customHeight="true" outlineLevel="0" collapsed="false">
      <c r="A250" s="15"/>
      <c r="B250" s="31" t="s">
        <v>34</v>
      </c>
      <c r="C250" s="55" t="s">
        <v>48</v>
      </c>
      <c r="D250" s="55" t="s">
        <v>48</v>
      </c>
      <c r="E250" s="30" t="s">
        <v>173</v>
      </c>
      <c r="F250" s="55" t="s">
        <v>35</v>
      </c>
      <c r="G250" s="21" t="n">
        <v>140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s="25" customFormat="true" ht="18.75" hidden="false" customHeight="false" outlineLevel="0" collapsed="false">
      <c r="A252" s="48" t="s">
        <v>174</v>
      </c>
      <c r="B252" s="49" t="s">
        <v>175</v>
      </c>
      <c r="C252" s="50" t="s">
        <v>176</v>
      </c>
      <c r="D252" s="50"/>
      <c r="E252" s="51"/>
      <c r="F252" s="50"/>
      <c r="G252" s="52" t="n">
        <f aca="false">G254</f>
        <v>2997.2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customFormat="false" ht="18.75" hidden="false" customHeight="false" outlineLevel="0" collapsed="false">
      <c r="A254" s="15"/>
      <c r="B254" s="54" t="s">
        <v>177</v>
      </c>
      <c r="C254" s="55" t="s">
        <v>176</v>
      </c>
      <c r="D254" s="55" t="s">
        <v>17</v>
      </c>
      <c r="E254" s="30"/>
      <c r="F254" s="55"/>
      <c r="G254" s="21" t="n">
        <f aca="false">G256+G269+G283+G289</f>
        <v>2997.2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customFormat="false" ht="36" hidden="false" customHeight="true" outlineLevel="0" collapsed="false">
      <c r="A256" s="15"/>
      <c r="B256" s="38" t="s">
        <v>62</v>
      </c>
      <c r="C256" s="55" t="s">
        <v>176</v>
      </c>
      <c r="D256" s="55" t="s">
        <v>17</v>
      </c>
      <c r="E256" s="30" t="s">
        <v>63</v>
      </c>
      <c r="F256" s="55"/>
      <c r="G256" s="21" t="n">
        <f aca="false">G258</f>
        <v>2631.5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38.25" hidden="false" customHeight="true" outlineLevel="0" collapsed="false">
      <c r="A258" s="15"/>
      <c r="B258" s="54" t="s">
        <v>178</v>
      </c>
      <c r="C258" s="55" t="s">
        <v>176</v>
      </c>
      <c r="D258" s="55" t="s">
        <v>17</v>
      </c>
      <c r="E258" s="30" t="s">
        <v>179</v>
      </c>
      <c r="F258" s="55"/>
      <c r="G258" s="21" t="n">
        <f aca="false">G260+G265</f>
        <v>2631.5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customFormat="false" ht="36.75" hidden="false" customHeight="true" outlineLevel="0" collapsed="false">
      <c r="A260" s="15"/>
      <c r="B260" s="38" t="s">
        <v>66</v>
      </c>
      <c r="C260" s="55" t="s">
        <v>176</v>
      </c>
      <c r="D260" s="55" t="s">
        <v>17</v>
      </c>
      <c r="E260" s="30" t="s">
        <v>180</v>
      </c>
      <c r="F260" s="55"/>
      <c r="G260" s="21" t="n">
        <f aca="false">G262</f>
        <v>2603.2</v>
      </c>
    </row>
    <row r="261" customFormat="false" ht="9.75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customFormat="false" ht="21.75" hidden="false" customHeight="true" outlineLevel="0" collapsed="false">
      <c r="A262" s="15"/>
      <c r="B262" s="31" t="s">
        <v>181</v>
      </c>
      <c r="C262" s="55" t="s">
        <v>176</v>
      </c>
      <c r="D262" s="55" t="s">
        <v>17</v>
      </c>
      <c r="E262" s="30" t="s">
        <v>180</v>
      </c>
      <c r="F262" s="55" t="s">
        <v>182</v>
      </c>
      <c r="G262" s="21" t="n">
        <v>2603.2</v>
      </c>
    </row>
    <row r="263" customFormat="false" ht="11.25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11.25" hidden="false" customHeight="true" outlineLevel="0" collapsed="false">
      <c r="A264" s="15"/>
      <c r="B264" s="54"/>
      <c r="C264" s="55"/>
      <c r="D264" s="55"/>
      <c r="E264" s="30"/>
      <c r="F264" s="55"/>
      <c r="G264" s="21"/>
    </row>
    <row r="265" customFormat="false" ht="94.5" hidden="false" customHeight="true" outlineLevel="0" collapsed="false">
      <c r="A265" s="15"/>
      <c r="B265" s="54" t="s">
        <v>183</v>
      </c>
      <c r="C265" s="55" t="s">
        <v>176</v>
      </c>
      <c r="D265" s="55" t="s">
        <v>17</v>
      </c>
      <c r="E265" s="30" t="s">
        <v>184</v>
      </c>
      <c r="F265" s="55"/>
      <c r="G265" s="21" t="n">
        <f aca="false">G267</f>
        <v>28.3</v>
      </c>
    </row>
    <row r="266" customFormat="false" ht="11.25" hidden="false" customHeight="true" outlineLevel="0" collapsed="false">
      <c r="A266" s="15"/>
      <c r="B266" s="54"/>
      <c r="C266" s="55"/>
      <c r="D266" s="55"/>
      <c r="E266" s="30"/>
      <c r="F266" s="55"/>
      <c r="G266" s="21"/>
    </row>
    <row r="267" customFormat="false" ht="21" hidden="false" customHeight="true" outlineLevel="0" collapsed="false">
      <c r="A267" s="15"/>
      <c r="B267" s="38" t="s">
        <v>181</v>
      </c>
      <c r="C267" s="55" t="s">
        <v>176</v>
      </c>
      <c r="D267" s="55" t="s">
        <v>17</v>
      </c>
      <c r="E267" s="30" t="s">
        <v>184</v>
      </c>
      <c r="F267" s="55" t="s">
        <v>182</v>
      </c>
      <c r="G267" s="21" t="n">
        <v>28.3</v>
      </c>
    </row>
    <row r="268" customFormat="false" ht="11.25" hidden="false" customHeight="true" outlineLevel="0" collapsed="false">
      <c r="A268" s="15"/>
      <c r="B268" s="54"/>
      <c r="C268" s="55"/>
      <c r="D268" s="55"/>
      <c r="E268" s="30"/>
      <c r="F268" s="55"/>
      <c r="G268" s="21"/>
    </row>
    <row r="269" customFormat="false" ht="39.75" hidden="false" customHeight="true" outlineLevel="0" collapsed="false">
      <c r="A269" s="15"/>
      <c r="B269" s="54" t="s">
        <v>185</v>
      </c>
      <c r="C269" s="55" t="s">
        <v>176</v>
      </c>
      <c r="D269" s="55" t="s">
        <v>17</v>
      </c>
      <c r="E269" s="30" t="s">
        <v>186</v>
      </c>
      <c r="F269" s="55"/>
      <c r="G269" s="21" t="n">
        <f aca="false">G271+G277</f>
        <v>115</v>
      </c>
    </row>
    <row r="270" customFormat="false" ht="11.25" hidden="false" customHeight="true" outlineLevel="0" collapsed="false">
      <c r="A270" s="15"/>
      <c r="B270" s="54"/>
      <c r="C270" s="55"/>
      <c r="D270" s="55"/>
      <c r="E270" s="30"/>
      <c r="F270" s="55"/>
      <c r="G270" s="21"/>
    </row>
    <row r="271" customFormat="false" ht="39.75" hidden="false" customHeight="true" outlineLevel="0" collapsed="false">
      <c r="A271" s="15"/>
      <c r="B271" s="54" t="s">
        <v>187</v>
      </c>
      <c r="C271" s="55" t="s">
        <v>176</v>
      </c>
      <c r="D271" s="55" t="s">
        <v>17</v>
      </c>
      <c r="E271" s="30" t="s">
        <v>188</v>
      </c>
      <c r="F271" s="55"/>
      <c r="G271" s="21" t="n">
        <f aca="false">G273</f>
        <v>30</v>
      </c>
    </row>
    <row r="272" customFormat="false" ht="11.25" hidden="false" customHeight="true" outlineLevel="0" collapsed="false">
      <c r="A272" s="15"/>
      <c r="B272" s="54"/>
      <c r="C272" s="55"/>
      <c r="D272" s="55"/>
      <c r="E272" s="30"/>
      <c r="F272" s="55"/>
      <c r="G272" s="21"/>
    </row>
    <row r="273" customFormat="false" ht="39.75" hidden="false" customHeight="true" outlineLevel="0" collapsed="false">
      <c r="A273" s="15"/>
      <c r="B273" s="36" t="s">
        <v>189</v>
      </c>
      <c r="C273" s="55" t="s">
        <v>176</v>
      </c>
      <c r="D273" s="55" t="s">
        <v>17</v>
      </c>
      <c r="E273" s="30" t="s">
        <v>190</v>
      </c>
      <c r="F273" s="55"/>
      <c r="G273" s="21" t="n">
        <f aca="false">G275</f>
        <v>30</v>
      </c>
    </row>
    <row r="274" customFormat="false" ht="11.25" hidden="false" customHeight="true" outlineLevel="0" collapsed="false">
      <c r="A274" s="15"/>
      <c r="B274" s="54"/>
      <c r="C274" s="55"/>
      <c r="D274" s="55"/>
      <c r="E274" s="30"/>
      <c r="F274" s="55"/>
      <c r="G274" s="21"/>
    </row>
    <row r="275" customFormat="false" ht="20.25" hidden="false" customHeight="true" outlineLevel="0" collapsed="false">
      <c r="A275" s="15"/>
      <c r="B275" s="31" t="s">
        <v>108</v>
      </c>
      <c r="C275" s="55" t="s">
        <v>176</v>
      </c>
      <c r="D275" s="55" t="s">
        <v>17</v>
      </c>
      <c r="E275" s="30" t="s">
        <v>190</v>
      </c>
      <c r="F275" s="55" t="s">
        <v>109</v>
      </c>
      <c r="G275" s="21" t="n">
        <v>30</v>
      </c>
    </row>
    <row r="276" customFormat="false" ht="11.25" hidden="false" customHeight="true" outlineLevel="0" collapsed="false">
      <c r="A276" s="15"/>
      <c r="B276" s="54"/>
      <c r="C276" s="55"/>
      <c r="D276" s="55"/>
      <c r="E276" s="30"/>
      <c r="F276" s="55"/>
      <c r="G276" s="21"/>
    </row>
    <row r="277" customFormat="false" ht="42.75" hidden="false" customHeight="true" outlineLevel="0" collapsed="false">
      <c r="A277" s="15"/>
      <c r="B277" s="54" t="s">
        <v>191</v>
      </c>
      <c r="C277" s="55" t="s">
        <v>176</v>
      </c>
      <c r="D277" s="55" t="s">
        <v>17</v>
      </c>
      <c r="E277" s="30" t="s">
        <v>192</v>
      </c>
      <c r="F277" s="55"/>
      <c r="G277" s="21" t="n">
        <f aca="false">G279</f>
        <v>85</v>
      </c>
    </row>
    <row r="278" customFormat="false" ht="11.25" hidden="false" customHeight="true" outlineLevel="0" collapsed="false">
      <c r="A278" s="15"/>
      <c r="B278" s="54"/>
      <c r="C278" s="55"/>
      <c r="D278" s="55"/>
      <c r="E278" s="30"/>
      <c r="F278" s="55"/>
      <c r="G278" s="21"/>
    </row>
    <row r="279" customFormat="false" ht="37.5" hidden="false" customHeight="false" outlineLevel="0" collapsed="false">
      <c r="A279" s="15"/>
      <c r="B279" s="36" t="s">
        <v>193</v>
      </c>
      <c r="C279" s="58" t="s">
        <v>176</v>
      </c>
      <c r="D279" s="58" t="s">
        <v>17</v>
      </c>
      <c r="E279" s="58" t="s">
        <v>194</v>
      </c>
      <c r="F279" s="58"/>
      <c r="G279" s="21" t="n">
        <f aca="false">G281</f>
        <v>85</v>
      </c>
    </row>
    <row r="280" customFormat="false" ht="9.75" hidden="false" customHeight="true" outlineLevel="0" collapsed="false">
      <c r="A280" s="15"/>
      <c r="B280" s="36"/>
      <c r="C280" s="58"/>
      <c r="D280" s="58"/>
      <c r="E280" s="58"/>
      <c r="F280" s="58"/>
      <c r="G280" s="21"/>
    </row>
    <row r="281" customFormat="false" ht="56.25" hidden="false" customHeight="true" outlineLevel="0" collapsed="false">
      <c r="A281" s="15"/>
      <c r="B281" s="31" t="s">
        <v>34</v>
      </c>
      <c r="C281" s="58" t="s">
        <v>176</v>
      </c>
      <c r="D281" s="58" t="s">
        <v>17</v>
      </c>
      <c r="E281" s="58" t="s">
        <v>194</v>
      </c>
      <c r="F281" s="58" t="s">
        <v>35</v>
      </c>
      <c r="G281" s="21" t="n">
        <v>85</v>
      </c>
    </row>
    <row r="282" customFormat="false" ht="12" hidden="false" customHeight="true" outlineLevel="0" collapsed="false">
      <c r="A282" s="15"/>
      <c r="B282" s="36"/>
      <c r="C282" s="58"/>
      <c r="D282" s="58"/>
      <c r="E282" s="58"/>
      <c r="F282" s="58"/>
      <c r="G282" s="21"/>
    </row>
    <row r="283" customFormat="false" ht="57" hidden="false" customHeight="true" outlineLevel="0" collapsed="false">
      <c r="A283" s="15"/>
      <c r="B283" s="36" t="s">
        <v>195</v>
      </c>
      <c r="C283" s="58" t="s">
        <v>176</v>
      </c>
      <c r="D283" s="58" t="s">
        <v>17</v>
      </c>
      <c r="E283" s="58" t="s">
        <v>196</v>
      </c>
      <c r="F283" s="58"/>
      <c r="G283" s="21" t="n">
        <f aca="false">G285</f>
        <v>157</v>
      </c>
    </row>
    <row r="284" customFormat="false" ht="12" hidden="false" customHeight="true" outlineLevel="0" collapsed="false">
      <c r="A284" s="15"/>
      <c r="B284" s="36"/>
      <c r="C284" s="58"/>
      <c r="D284" s="58"/>
      <c r="E284" s="58"/>
      <c r="F284" s="58"/>
      <c r="G284" s="21"/>
    </row>
    <row r="285" customFormat="false" ht="41.25" hidden="false" customHeight="true" outlineLevel="0" collapsed="false">
      <c r="A285" s="15"/>
      <c r="B285" s="29" t="s">
        <v>78</v>
      </c>
      <c r="C285" s="58" t="s">
        <v>176</v>
      </c>
      <c r="D285" s="58" t="s">
        <v>17</v>
      </c>
      <c r="E285" s="58" t="s">
        <v>197</v>
      </c>
      <c r="F285" s="58"/>
      <c r="G285" s="21" t="n">
        <f aca="false">G287</f>
        <v>157</v>
      </c>
    </row>
    <row r="286" customFormat="false" ht="12" hidden="false" customHeight="true" outlineLevel="0" collapsed="false">
      <c r="A286" s="15"/>
      <c r="B286" s="36"/>
      <c r="C286" s="58"/>
      <c r="D286" s="58"/>
      <c r="E286" s="58"/>
      <c r="F286" s="58"/>
      <c r="G286" s="21"/>
    </row>
    <row r="287" customFormat="false" ht="59.25" hidden="false" customHeight="true" outlineLevel="0" collapsed="false">
      <c r="A287" s="15"/>
      <c r="B287" s="31" t="s">
        <v>34</v>
      </c>
      <c r="C287" s="58" t="s">
        <v>176</v>
      </c>
      <c r="D287" s="58" t="s">
        <v>17</v>
      </c>
      <c r="E287" s="58" t="s">
        <v>197</v>
      </c>
      <c r="F287" s="58" t="s">
        <v>35</v>
      </c>
      <c r="G287" s="21" t="n">
        <v>157</v>
      </c>
    </row>
    <row r="288" customFormat="false" ht="12" hidden="false" customHeight="true" outlineLevel="0" collapsed="false">
      <c r="A288" s="15"/>
      <c r="B288" s="36"/>
      <c r="C288" s="58"/>
      <c r="D288" s="58"/>
      <c r="E288" s="58"/>
      <c r="F288" s="58"/>
      <c r="G288" s="21"/>
    </row>
    <row r="289" customFormat="false" ht="74.25" hidden="false" customHeight="true" outlineLevel="0" collapsed="false">
      <c r="A289" s="15"/>
      <c r="B289" s="36" t="s">
        <v>198</v>
      </c>
      <c r="C289" s="58" t="s">
        <v>176</v>
      </c>
      <c r="D289" s="58" t="s">
        <v>17</v>
      </c>
      <c r="E289" s="58" t="s">
        <v>199</v>
      </c>
      <c r="F289" s="58"/>
      <c r="G289" s="21" t="n">
        <f aca="false">G291</f>
        <v>93.7</v>
      </c>
    </row>
    <row r="290" customFormat="false" ht="12" hidden="false" customHeight="true" outlineLevel="0" collapsed="false">
      <c r="A290" s="15"/>
      <c r="B290" s="36"/>
      <c r="C290" s="58"/>
      <c r="D290" s="58"/>
      <c r="E290" s="58"/>
      <c r="F290" s="58"/>
      <c r="G290" s="21"/>
    </row>
    <row r="291" customFormat="false" ht="44.25" hidden="false" customHeight="true" outlineLevel="0" collapsed="false">
      <c r="A291" s="15"/>
      <c r="B291" s="29" t="s">
        <v>78</v>
      </c>
      <c r="C291" s="58" t="s">
        <v>176</v>
      </c>
      <c r="D291" s="58" t="s">
        <v>17</v>
      </c>
      <c r="E291" s="58" t="s">
        <v>200</v>
      </c>
      <c r="F291" s="58"/>
      <c r="G291" s="21" t="n">
        <f aca="false">G293</f>
        <v>93.7</v>
      </c>
    </row>
    <row r="292" customFormat="false" ht="12" hidden="false" customHeight="true" outlineLevel="0" collapsed="false">
      <c r="A292" s="15"/>
      <c r="B292" s="36"/>
      <c r="C292" s="58"/>
      <c r="D292" s="58"/>
      <c r="E292" s="58"/>
      <c r="F292" s="58"/>
      <c r="G292" s="21"/>
    </row>
    <row r="293" customFormat="false" ht="22.5" hidden="false" customHeight="true" outlineLevel="0" collapsed="false">
      <c r="A293" s="15"/>
      <c r="B293" s="36" t="s">
        <v>181</v>
      </c>
      <c r="C293" s="58" t="s">
        <v>176</v>
      </c>
      <c r="D293" s="58" t="s">
        <v>17</v>
      </c>
      <c r="E293" s="58" t="s">
        <v>200</v>
      </c>
      <c r="F293" s="58" t="s">
        <v>182</v>
      </c>
      <c r="G293" s="21" t="n">
        <v>93.7</v>
      </c>
    </row>
    <row r="294" customFormat="false" ht="12" hidden="false" customHeight="true" outlineLevel="0" collapsed="false">
      <c r="A294" s="15"/>
      <c r="B294" s="36"/>
      <c r="C294" s="58"/>
      <c r="D294" s="58"/>
      <c r="E294" s="58"/>
      <c r="F294" s="58"/>
      <c r="G294" s="21"/>
    </row>
    <row r="295" s="25" customFormat="true" ht="21" hidden="false" customHeight="true" outlineLevel="0" collapsed="false">
      <c r="A295" s="15" t="s">
        <v>201</v>
      </c>
      <c r="B295" s="54" t="s">
        <v>202</v>
      </c>
      <c r="C295" s="55" t="s">
        <v>53</v>
      </c>
      <c r="D295" s="55"/>
      <c r="E295" s="30"/>
      <c r="F295" s="55"/>
      <c r="G295" s="21" t="n">
        <f aca="false">G297</f>
        <v>170</v>
      </c>
    </row>
    <row r="296" customFormat="false" ht="12" hidden="false" customHeight="true" outlineLevel="0" collapsed="false">
      <c r="A296" s="15"/>
      <c r="B296" s="54"/>
      <c r="C296" s="55"/>
      <c r="D296" s="55"/>
      <c r="E296" s="30"/>
      <c r="F296" s="55"/>
      <c r="G296" s="21"/>
    </row>
    <row r="297" customFormat="false" ht="18.75" hidden="false" customHeight="false" outlineLevel="0" collapsed="false">
      <c r="A297" s="15"/>
      <c r="B297" s="57" t="s">
        <v>203</v>
      </c>
      <c r="C297" s="59" t="s">
        <v>53</v>
      </c>
      <c r="D297" s="59" t="s">
        <v>17</v>
      </c>
      <c r="E297" s="45"/>
      <c r="F297" s="59"/>
      <c r="G297" s="60" t="n">
        <f aca="false">G299</f>
        <v>170</v>
      </c>
    </row>
    <row r="298" customFormat="false" ht="12" hidden="false" customHeight="true" outlineLevel="0" collapsed="false">
      <c r="A298" s="15"/>
      <c r="B298" s="57"/>
      <c r="C298" s="59"/>
      <c r="D298" s="59"/>
      <c r="E298" s="45"/>
      <c r="F298" s="59"/>
      <c r="G298" s="60"/>
    </row>
    <row r="299" customFormat="false" ht="52.5" hidden="false" customHeight="true" outlineLevel="0" collapsed="false">
      <c r="A299" s="15"/>
      <c r="B299" s="54" t="s">
        <v>204</v>
      </c>
      <c r="C299" s="59" t="s">
        <v>53</v>
      </c>
      <c r="D299" s="59" t="s">
        <v>17</v>
      </c>
      <c r="E299" s="45" t="s">
        <v>205</v>
      </c>
      <c r="F299" s="59"/>
      <c r="G299" s="60" t="n">
        <f aca="false">G301</f>
        <v>170</v>
      </c>
    </row>
    <row r="300" customFormat="false" ht="12" hidden="false" customHeight="true" outlineLevel="0" collapsed="false">
      <c r="A300" s="15"/>
      <c r="B300" s="57"/>
      <c r="C300" s="59"/>
      <c r="D300" s="59"/>
      <c r="E300" s="45"/>
      <c r="F300" s="59"/>
      <c r="G300" s="61"/>
    </row>
    <row r="301" customFormat="false" ht="36" hidden="false" customHeight="true" outlineLevel="0" collapsed="false">
      <c r="A301" s="15"/>
      <c r="B301" s="29" t="s">
        <v>78</v>
      </c>
      <c r="C301" s="59" t="s">
        <v>53</v>
      </c>
      <c r="D301" s="59" t="s">
        <v>17</v>
      </c>
      <c r="E301" s="45" t="s">
        <v>206</v>
      </c>
      <c r="F301" s="59"/>
      <c r="G301" s="60" t="n">
        <f aca="false">G303</f>
        <v>170</v>
      </c>
    </row>
    <row r="302" customFormat="false" ht="12" hidden="false" customHeight="true" outlineLevel="0" collapsed="false">
      <c r="A302" s="15"/>
      <c r="B302" s="57"/>
      <c r="C302" s="59"/>
      <c r="D302" s="59"/>
      <c r="E302" s="45"/>
      <c r="F302" s="59"/>
      <c r="G302" s="61"/>
    </row>
    <row r="303" customFormat="false" ht="61.5" hidden="false" customHeight="true" outlineLevel="0" collapsed="false">
      <c r="A303" s="15"/>
      <c r="B303" s="31" t="s">
        <v>34</v>
      </c>
      <c r="C303" s="59" t="s">
        <v>53</v>
      </c>
      <c r="D303" s="59" t="s">
        <v>17</v>
      </c>
      <c r="E303" s="45" t="s">
        <v>206</v>
      </c>
      <c r="F303" s="59" t="s">
        <v>35</v>
      </c>
      <c r="G303" s="60" t="n">
        <v>170</v>
      </c>
    </row>
    <row r="304" customFormat="false" ht="12.75" hidden="false" customHeight="true" outlineLevel="0" collapsed="false">
      <c r="A304" s="15"/>
      <c r="B304" s="31"/>
      <c r="C304" s="59"/>
      <c r="D304" s="59"/>
      <c r="E304" s="45"/>
      <c r="F304" s="59"/>
      <c r="G304" s="60"/>
    </row>
    <row r="305" customFormat="false" ht="40.5" hidden="false" customHeight="true" outlineLevel="0" collapsed="false">
      <c r="A305" s="15" t="s">
        <v>207</v>
      </c>
      <c r="B305" s="31" t="s">
        <v>208</v>
      </c>
      <c r="C305" s="59" t="s">
        <v>61</v>
      </c>
      <c r="D305" s="59"/>
      <c r="E305" s="45"/>
      <c r="F305" s="59"/>
      <c r="G305" s="60" t="n">
        <f aca="false">G307</f>
        <v>184.2</v>
      </c>
    </row>
    <row r="306" customFormat="false" ht="12" hidden="false" customHeight="true" outlineLevel="0" collapsed="false">
      <c r="A306" s="15"/>
      <c r="B306" s="29"/>
      <c r="C306" s="55"/>
      <c r="D306" s="55"/>
      <c r="E306" s="30"/>
      <c r="F306" s="55"/>
      <c r="G306" s="21"/>
    </row>
    <row r="307" customFormat="false" ht="39.75" hidden="false" customHeight="true" outlineLevel="0" collapsed="false">
      <c r="A307" s="15"/>
      <c r="B307" s="29" t="s">
        <v>209</v>
      </c>
      <c r="C307" s="55" t="s">
        <v>61</v>
      </c>
      <c r="D307" s="55" t="s">
        <v>17</v>
      </c>
      <c r="E307" s="30"/>
      <c r="F307" s="55"/>
      <c r="G307" s="21" t="n">
        <f aca="false">G309</f>
        <v>184.2</v>
      </c>
    </row>
    <row r="308" customFormat="false" ht="12" hidden="false" customHeight="true" outlineLevel="0" collapsed="false">
      <c r="A308" s="15"/>
      <c r="B308" s="29"/>
      <c r="C308" s="55"/>
      <c r="D308" s="55"/>
      <c r="E308" s="30"/>
      <c r="F308" s="55"/>
      <c r="G308" s="21"/>
    </row>
    <row r="309" customFormat="false" ht="23.25" hidden="false" customHeight="true" outlineLevel="0" collapsed="false">
      <c r="A309" s="15"/>
      <c r="B309" s="37" t="s">
        <v>210</v>
      </c>
      <c r="C309" s="55" t="s">
        <v>61</v>
      </c>
      <c r="D309" s="55" t="s">
        <v>17</v>
      </c>
      <c r="E309" s="30" t="s">
        <v>211</v>
      </c>
      <c r="F309" s="55"/>
      <c r="G309" s="21" t="n">
        <f aca="false">G311</f>
        <v>184.2</v>
      </c>
    </row>
    <row r="310" customFormat="false" ht="12" hidden="false" customHeight="true" outlineLevel="0" collapsed="false">
      <c r="A310" s="15"/>
      <c r="B310" s="29"/>
      <c r="C310" s="55"/>
      <c r="D310" s="55"/>
      <c r="E310" s="30"/>
      <c r="F310" s="55"/>
      <c r="G310" s="21"/>
    </row>
    <row r="311" customFormat="false" ht="38.25" hidden="false" customHeight="true" outlineLevel="0" collapsed="false">
      <c r="A311" s="15"/>
      <c r="B311" s="29" t="s">
        <v>212</v>
      </c>
      <c r="C311" s="55" t="s">
        <v>61</v>
      </c>
      <c r="D311" s="55" t="s">
        <v>17</v>
      </c>
      <c r="E311" s="30" t="s">
        <v>213</v>
      </c>
      <c r="F311" s="55"/>
      <c r="G311" s="21" t="n">
        <f aca="false">G313</f>
        <v>184.2</v>
      </c>
    </row>
    <row r="312" customFormat="false" ht="12" hidden="false" customHeight="true" outlineLevel="0" collapsed="false">
      <c r="A312" s="15"/>
      <c r="B312" s="29"/>
      <c r="C312" s="55"/>
      <c r="D312" s="55"/>
      <c r="E312" s="30"/>
      <c r="F312" s="55"/>
      <c r="G312" s="21"/>
    </row>
    <row r="313" customFormat="false" ht="22.5" hidden="false" customHeight="true" outlineLevel="0" collapsed="false">
      <c r="A313" s="15"/>
      <c r="B313" s="29" t="s">
        <v>214</v>
      </c>
      <c r="C313" s="55" t="s">
        <v>61</v>
      </c>
      <c r="D313" s="55" t="s">
        <v>17</v>
      </c>
      <c r="E313" s="30" t="s">
        <v>213</v>
      </c>
      <c r="F313" s="55" t="s">
        <v>215</v>
      </c>
      <c r="G313" s="21" t="n">
        <v>184.2</v>
      </c>
    </row>
    <row r="314" customFormat="false" ht="12" hidden="false" customHeight="true" outlineLevel="0" collapsed="false">
      <c r="A314" s="15"/>
      <c r="B314" s="29"/>
      <c r="C314" s="55"/>
      <c r="D314" s="55"/>
      <c r="E314" s="30"/>
      <c r="F314" s="55"/>
      <c r="G314" s="21"/>
    </row>
    <row r="315" customFormat="false" ht="57.75" hidden="false" customHeight="true" outlineLevel="0" collapsed="false">
      <c r="A315" s="57" t="s">
        <v>216</v>
      </c>
      <c r="B315" s="57"/>
      <c r="C315" s="55"/>
      <c r="D315" s="55"/>
      <c r="E315" s="62" t="s">
        <v>217</v>
      </c>
      <c r="F315" s="62"/>
      <c r="G315" s="62"/>
    </row>
    <row r="316" customFormat="false" ht="12" hidden="false" customHeight="true" outlineLevel="0" collapsed="false">
      <c r="A316" s="15"/>
      <c r="B316" s="54"/>
      <c r="C316" s="55"/>
      <c r="D316" s="55"/>
      <c r="E316" s="30"/>
      <c r="F316" s="55"/>
      <c r="G316" s="21"/>
    </row>
    <row r="317" customFormat="false" ht="12" hidden="false" customHeight="true" outlineLevel="0" collapsed="false">
      <c r="A317" s="15"/>
      <c r="B317" s="54"/>
      <c r="C317" s="55"/>
      <c r="D317" s="55"/>
      <c r="E317" s="30"/>
      <c r="F317" s="55"/>
      <c r="G317" s="21"/>
    </row>
    <row r="318" customFormat="false" ht="12" hidden="false" customHeight="true" outlineLevel="0" collapsed="false">
      <c r="A318" s="15"/>
      <c r="B318" s="54"/>
      <c r="C318" s="55"/>
      <c r="D318" s="55"/>
      <c r="E318" s="30"/>
      <c r="F318" s="55"/>
      <c r="G318" s="21"/>
    </row>
    <row r="319" customFormat="false" ht="12" hidden="false" customHeight="true" outlineLevel="0" collapsed="false">
      <c r="A319" s="15"/>
      <c r="B319" s="54"/>
      <c r="C319" s="55"/>
      <c r="D319" s="55"/>
      <c r="E319" s="30"/>
      <c r="F319" s="55"/>
      <c r="G319" s="21"/>
    </row>
    <row r="320" customFormat="false" ht="12" hidden="false" customHeight="true" outlineLevel="0" collapsed="false">
      <c r="A320" s="15"/>
      <c r="B320" s="54"/>
      <c r="C320" s="55"/>
      <c r="D320" s="55"/>
      <c r="E320" s="30"/>
      <c r="F320" s="55"/>
      <c r="G320" s="21"/>
    </row>
    <row r="321" customFormat="false" ht="12" hidden="false" customHeight="true" outlineLevel="0" collapsed="false">
      <c r="A321" s="15"/>
      <c r="B321" s="54"/>
      <c r="C321" s="55"/>
      <c r="D321" s="55"/>
      <c r="E321" s="30"/>
      <c r="F321" s="55"/>
      <c r="G321" s="21"/>
    </row>
    <row r="322" customFormat="false" ht="12" hidden="false" customHeight="true" outlineLevel="0" collapsed="false">
      <c r="A322" s="15"/>
      <c r="B322" s="54"/>
      <c r="C322" s="55"/>
      <c r="D322" s="55"/>
      <c r="E322" s="30"/>
      <c r="F322" s="55"/>
      <c r="G322" s="21"/>
    </row>
    <row r="323" customFormat="false" ht="12" hidden="false" customHeight="true" outlineLevel="0" collapsed="false">
      <c r="A323" s="15"/>
      <c r="B323" s="54"/>
      <c r="C323" s="55"/>
      <c r="D323" s="55"/>
      <c r="E323" s="30"/>
      <c r="F323" s="55"/>
      <c r="G323" s="21"/>
    </row>
    <row r="324" customFormat="false" ht="12" hidden="false" customHeight="true" outlineLevel="0" collapsed="false">
      <c r="A324" s="15"/>
      <c r="B324" s="54"/>
      <c r="C324" s="55"/>
      <c r="D324" s="55"/>
      <c r="E324" s="30"/>
      <c r="F324" s="55"/>
      <c r="G324" s="21"/>
    </row>
    <row r="325" customFormat="false" ht="12" hidden="false" customHeight="true" outlineLevel="0" collapsed="false">
      <c r="A325" s="15"/>
      <c r="B325" s="54"/>
      <c r="C325" s="55"/>
      <c r="D325" s="55"/>
      <c r="E325" s="30"/>
      <c r="F325" s="55"/>
      <c r="G325" s="21"/>
    </row>
    <row r="326" customFormat="false" ht="12" hidden="false" customHeight="true" outlineLevel="0" collapsed="false">
      <c r="A326" s="15"/>
      <c r="B326" s="54"/>
      <c r="C326" s="55"/>
      <c r="D326" s="55"/>
      <c r="E326" s="30"/>
      <c r="F326" s="55"/>
      <c r="G326" s="21"/>
    </row>
    <row r="327" customFormat="false" ht="12" hidden="false" customHeight="true" outlineLevel="0" collapsed="false">
      <c r="A327" s="15"/>
      <c r="B327" s="54"/>
      <c r="C327" s="55"/>
      <c r="D327" s="55"/>
      <c r="E327" s="30"/>
      <c r="F327" s="55"/>
      <c r="G327" s="21"/>
    </row>
    <row r="328" customFormat="false" ht="12" hidden="false" customHeight="true" outlineLevel="0" collapsed="false">
      <c r="A328" s="15"/>
      <c r="B328" s="54"/>
      <c r="C328" s="55"/>
      <c r="D328" s="55"/>
      <c r="E328" s="30"/>
      <c r="F328" s="55"/>
      <c r="G328" s="21"/>
    </row>
    <row r="329" customFormat="false" ht="12" hidden="false" customHeight="true" outlineLevel="0" collapsed="false">
      <c r="A329" s="15"/>
      <c r="B329" s="54"/>
      <c r="C329" s="55"/>
      <c r="D329" s="55"/>
      <c r="E329" s="30"/>
      <c r="F329" s="55"/>
      <c r="G329" s="21"/>
    </row>
    <row r="330" customFormat="false" ht="12" hidden="false" customHeight="true" outlineLevel="0" collapsed="false">
      <c r="A330" s="15"/>
      <c r="B330" s="54"/>
      <c r="C330" s="55"/>
      <c r="D330" s="55"/>
      <c r="E330" s="30"/>
      <c r="F330" s="55"/>
      <c r="G330" s="21"/>
    </row>
    <row r="331" customFormat="false" ht="12" hidden="false" customHeight="true" outlineLevel="0" collapsed="false">
      <c r="A331" s="15"/>
      <c r="B331" s="54"/>
      <c r="C331" s="55"/>
      <c r="D331" s="55"/>
      <c r="E331" s="30"/>
      <c r="F331" s="55"/>
      <c r="G331" s="21"/>
    </row>
    <row r="332" customFormat="false" ht="12" hidden="false" customHeight="true" outlineLevel="0" collapsed="false">
      <c r="A332" s="15"/>
      <c r="B332" s="54"/>
      <c r="C332" s="55"/>
      <c r="D332" s="55"/>
      <c r="E332" s="30"/>
      <c r="F332" s="55"/>
      <c r="G332" s="21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</sheetData>
  <mergeCells count="8">
    <mergeCell ref="C1:G1"/>
    <mergeCell ref="C2:G2"/>
    <mergeCell ref="C4:G4"/>
    <mergeCell ref="C5:G5"/>
    <mergeCell ref="A7:G7"/>
    <mergeCell ref="F8:G8"/>
    <mergeCell ref="A315:B315"/>
    <mergeCell ref="E315:G31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4-29T11:58:41Z</cp:lastPrinted>
  <dcterms:modified xsi:type="dcterms:W3CDTF">2014-04-29T12:00:59Z</dcterms:modified>
  <cp:revision>0</cp:revision>
  <dc:subject/>
  <dc:title/>
</cp:coreProperties>
</file>