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5</t>
  </si>
  <si>
    <t xml:space="preserve">                                         к решению XXXVI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7 августа 2012 года № 200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</f>
        <v>2723.9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0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25194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25194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25194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25194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27917.9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27917.9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27917.9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27917.9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1-12-23T11:18:21Z</cp:lastPrinted>
  <dcterms:modified xsi:type="dcterms:W3CDTF">2012-08-27T07:31:31Z</dcterms:modified>
  <cp:revision>0</cp:revision>
  <dc:subject/>
  <dc:title/>
</cp:coreProperties>
</file>