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50">
  <si>
    <t xml:space="preserve"> Приложение № 4</t>
  </si>
  <si>
    <t xml:space="preserve">  к решению XV сессии Совета</t>
  </si>
  <si>
    <t xml:space="preserve">  Ахтанизовского сельского поселения</t>
  </si>
  <si>
    <t xml:space="preserve">Темрюкского района IV созыва  </t>
  </si>
  <si>
    <t xml:space="preserve">от 21 августа 2020 года № 59</t>
  </si>
  <si>
    <t xml:space="preserve">Расходы бюджета  Ахтанизовского сельского поселения Темрюкского района по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 за 2019 год</t>
  </si>
  <si>
    <t xml:space="preserve">(тыс. рублей)</t>
  </si>
  <si>
    <t xml:space="preserve">Наименование показателя</t>
  </si>
  <si>
    <t xml:space="preserve">ЦСР</t>
  </si>
  <si>
    <t xml:space="preserve">ВР</t>
  </si>
  <si>
    <t xml:space="preserve">Бюджет, утвержденный решением сессии Ахтанизовского сельского поселения Темрюкского района от 7 декабря 2018 года № 319 (с изменениями от 26.12.2019)</t>
  </si>
  <si>
    <t xml:space="preserve">Уточненная сводная бюджетная роспись </t>
  </si>
  <si>
    <t xml:space="preserve">Исполнено</t>
  </si>
  <si>
    <t xml:space="preserve">Процент исполнения к уточненной сводной бюджетной росписи </t>
  </si>
  <si>
    <t xml:space="preserve">ВСЕГО</t>
  </si>
  <si>
    <t xml:space="preserve">Муниципальные программы</t>
  </si>
  <si>
    <t xml:space="preserve">Муниципальная программа "Эффективное муниципальное управление"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тдельные мероприятия муниципальной программы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Повышение безопасности дорожного движения в Ахтанизовском сельском поселении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Капитальный ремонт и ремонт автомобильных дорог общего пользования местного значения</t>
  </si>
  <si>
    <t xml:space="preserve">60202S2440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Субсидии бюджетным учреждениям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Осуществление ежемесячных денежных выплат стимулирующего характера работникам по 3000 рублей, имеющих право на их получение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Иные межбюджетные трансферты</t>
  </si>
  <si>
    <t xml:space="preserve">Муниципальная программа "Содержание и материально-техническое обеспечение администрации Ахтанизовского сельского поселения Темрюкского района"</t>
  </si>
  <si>
    <t xml:space="preserve">Отдельные мероприятия муниципальной программы "Содержание и материально-техническое обеспечение администрации Ахтанизовского сельского поселения Темрюкского района"</t>
  </si>
  <si>
    <t xml:space="preserve">Финансовое обеспечение мероприятий по содержанию и материально-техническому обеспечению администрации</t>
  </si>
  <si>
    <t xml:space="preserve">Реализация мероприятий по содержанию и материально-техническому обеспечению администрации</t>
  </si>
  <si>
    <t xml:space="preserve">Муниципальная программа "Ремонт здания администрации Ахтанизовского сельского поселения Темрюкского района"</t>
  </si>
  <si>
    <t xml:space="preserve">Отдельные мероприятия муниципальной программы "Ремонт здания администрации Ахтанизовского сельского поселения Темрюкского района"</t>
  </si>
  <si>
    <t xml:space="preserve">Финансовое обеспечение мероприятий  по ремонту здания администрации</t>
  </si>
  <si>
    <t xml:space="preserve">Реализация мероприятий по ремонту здания администрации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Отдельные мероприятия муниципальной программы "Развитие систем наружного освещения Ахтанизовского сельского поселения Темрюкского района"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Газификация Ахтанизовского сельского поселения Темрюкского района"</t>
  </si>
  <si>
    <t xml:space="preserve">Отдельные мероприятия муниципальной программы "Газификация Ахтанизовского сельского поселения Темрюкского района"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Муниципальная программа "Пенсионное обеспечение за выслугу лет лицам,замещавшим муниципальные должности и должности муниципальных служащих Ахтанизовского сельского поселения Темрюкского района"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Непрограммные мероприятия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Высшее должностное лицо Ахтанизовского сельского поселения Темрюкского района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Обеспечение деятельности избирательной комиссии</t>
  </si>
  <si>
    <t xml:space="preserve">Избирательная комиссия Ахтанизовского сельского поселения Темрюкского района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Специальные расходы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3.55"/>
    <col collapsed="false" customWidth="true" hidden="false" outlineLevel="0" max="2" min="2" style="2" width="14.43"/>
    <col collapsed="false" customWidth="true" hidden="false" outlineLevel="0" max="3" min="3" style="2" width="7.99"/>
    <col collapsed="false" customWidth="true" hidden="false" outlineLevel="0" max="4" min="4" style="3" width="16.32"/>
    <col collapsed="false" customWidth="true" hidden="false" outlineLevel="0" max="5" min="5" style="0" width="13.66"/>
    <col collapsed="false" customWidth="true" hidden="false" outlineLevel="0" max="6" min="6" style="0" width="12.43"/>
    <col collapsed="false" customWidth="true" hidden="false" outlineLevel="0" max="7" min="7" style="0" width="13.1"/>
  </cols>
  <sheetData>
    <row r="1" customFormat="false" ht="18" hidden="false" customHeight="false" outlineLevel="0" collapsed="false">
      <c r="B1" s="4"/>
      <c r="C1" s="4"/>
      <c r="D1" s="4"/>
      <c r="E1" s="4" t="s">
        <v>0</v>
      </c>
      <c r="F1" s="4"/>
      <c r="G1" s="4"/>
    </row>
    <row r="2" customFormat="false" ht="18" hidden="false" customHeight="false" outlineLevel="0" collapsed="false">
      <c r="A2" s="5"/>
      <c r="B2" s="6"/>
      <c r="C2" s="6"/>
      <c r="D2" s="7" t="s">
        <v>1</v>
      </c>
      <c r="E2" s="7"/>
      <c r="F2" s="7"/>
      <c r="G2" s="7"/>
    </row>
    <row r="3" customFormat="false" ht="18" hidden="false" customHeight="false" outlineLevel="0" collapsed="false">
      <c r="A3" s="5"/>
      <c r="B3" s="6"/>
      <c r="C3" s="6"/>
      <c r="D3" s="7" t="s">
        <v>2</v>
      </c>
      <c r="E3" s="7"/>
      <c r="F3" s="7"/>
      <c r="G3" s="7"/>
    </row>
    <row r="4" customFormat="false" ht="18" hidden="false" customHeight="false" outlineLevel="0" collapsed="false">
      <c r="A4" s="8"/>
      <c r="B4" s="6"/>
      <c r="C4" s="6"/>
      <c r="D4" s="7" t="s">
        <v>3</v>
      </c>
      <c r="E4" s="7"/>
      <c r="F4" s="7"/>
      <c r="G4" s="7"/>
    </row>
    <row r="5" customFormat="false" ht="18" hidden="false" customHeight="false" outlineLevel="0" collapsed="false">
      <c r="A5" s="8"/>
      <c r="B5" s="6"/>
      <c r="C5" s="6"/>
      <c r="D5" s="7" t="s">
        <v>4</v>
      </c>
      <c r="E5" s="7"/>
      <c r="F5" s="7"/>
      <c r="G5" s="7"/>
    </row>
    <row r="6" customFormat="false" ht="18" hidden="false" customHeight="false" outlineLevel="0" collapsed="false">
      <c r="D6" s="7"/>
      <c r="E6" s="7"/>
      <c r="F6" s="7"/>
      <c r="G6" s="7"/>
    </row>
    <row r="7" customFormat="false" ht="64.2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18.6" hidden="false" customHeight="false" outlineLevel="0" collapsed="false">
      <c r="A8" s="10"/>
      <c r="B8" s="10"/>
      <c r="C8" s="10"/>
      <c r="D8" s="10"/>
      <c r="G8" s="11" t="s">
        <v>6</v>
      </c>
    </row>
    <row r="9" s="19" customFormat="true" ht="210.6" hidden="false" customHeight="true" outlineLevel="0" collapsed="false">
      <c r="A9" s="12" t="s">
        <v>7</v>
      </c>
      <c r="B9" s="13" t="s">
        <v>8</v>
      </c>
      <c r="C9" s="14" t="s">
        <v>9</v>
      </c>
      <c r="D9" s="15" t="s">
        <v>10</v>
      </c>
      <c r="E9" s="16" t="s">
        <v>11</v>
      </c>
      <c r="F9" s="17" t="s">
        <v>12</v>
      </c>
      <c r="G9" s="18" t="s">
        <v>13</v>
      </c>
    </row>
    <row r="10" s="19" customFormat="true" ht="16.2" hidden="false" customHeight="false" outlineLevel="0" collapsed="false">
      <c r="A10" s="20" t="n">
        <v>1</v>
      </c>
      <c r="B10" s="21" t="n">
        <v>2</v>
      </c>
      <c r="C10" s="22" t="n">
        <v>3</v>
      </c>
      <c r="D10" s="23" t="n">
        <v>4</v>
      </c>
      <c r="E10" s="24" t="n">
        <v>5</v>
      </c>
      <c r="F10" s="25" t="n">
        <v>6</v>
      </c>
      <c r="G10" s="22" t="n">
        <v>7</v>
      </c>
    </row>
    <row r="11" s="19" customFormat="true" ht="17.4" hidden="false" customHeight="false" outlineLevel="0" collapsed="false">
      <c r="A11" s="26" t="s">
        <v>14</v>
      </c>
      <c r="B11" s="27"/>
      <c r="C11" s="28"/>
      <c r="D11" s="29" t="n">
        <f aca="false">D12+D144</f>
        <v>34783.5</v>
      </c>
      <c r="E11" s="29" t="n">
        <f aca="false">E12+E144</f>
        <v>34783.5</v>
      </c>
      <c r="F11" s="29" t="n">
        <f aca="false">F12+F144</f>
        <v>33622</v>
      </c>
      <c r="G11" s="30" t="n">
        <f aca="false">F11/E11*100</f>
        <v>96.6607730676901</v>
      </c>
    </row>
    <row r="12" customFormat="false" ht="17.4" hidden="false" customHeight="false" outlineLevel="0" collapsed="false">
      <c r="A12" s="26" t="s">
        <v>15</v>
      </c>
      <c r="B12" s="31"/>
      <c r="C12" s="32"/>
      <c r="D12" s="33" t="n">
        <f aca="false">D13+D26+D31+D36+D54+D59+D64+D85+D97+D102+D107+D119+D124+D129+D134+D139+D41</f>
        <v>32936.8</v>
      </c>
      <c r="E12" s="33" t="n">
        <f aca="false">E13+E26+E31+E36+E54+E59+E64+E85+E97+E102+E107+E119+E124+E129+E134+E139+E41</f>
        <v>32936.8</v>
      </c>
      <c r="F12" s="33" t="n">
        <f aca="false">F13+F26+F31+F36+F54+F59+F64+F85+F97+F102+F107+F119+F124+F129+F134+F139+F41</f>
        <v>31777.3</v>
      </c>
      <c r="G12" s="33" t="n">
        <f aca="false">F12/E12*100</f>
        <v>96.4796215782954</v>
      </c>
    </row>
    <row r="13" customFormat="false" ht="39" hidden="false" customHeight="true" outlineLevel="0" collapsed="false">
      <c r="A13" s="34" t="s">
        <v>16</v>
      </c>
      <c r="B13" s="31" t="n">
        <v>5000000000</v>
      </c>
      <c r="C13" s="32"/>
      <c r="D13" s="33" t="n">
        <f aca="false">D14+D20</f>
        <v>6313.5</v>
      </c>
      <c r="E13" s="33" t="n">
        <f aca="false">E14+E20</f>
        <v>6313.5</v>
      </c>
      <c r="F13" s="33" t="n">
        <f aca="false">F14+F20</f>
        <v>6313.5</v>
      </c>
      <c r="G13" s="33" t="n">
        <f aca="false">F13/E13*100</f>
        <v>100</v>
      </c>
    </row>
    <row r="14" customFormat="false" ht="36" hidden="false" customHeight="false" outlineLevel="0" collapsed="false">
      <c r="A14" s="35" t="s">
        <v>17</v>
      </c>
      <c r="B14" s="36" t="n">
        <v>5010000000</v>
      </c>
      <c r="C14" s="37"/>
      <c r="D14" s="38" t="n">
        <f aca="false">D15</f>
        <v>4269.3</v>
      </c>
      <c r="E14" s="38" t="n">
        <f aca="false">E15</f>
        <v>4269.3</v>
      </c>
      <c r="F14" s="38" t="n">
        <f aca="false">F15</f>
        <v>4269.3</v>
      </c>
      <c r="G14" s="38" t="n">
        <f aca="false">F14/E14*100</f>
        <v>100</v>
      </c>
    </row>
    <row r="15" customFormat="false" ht="72" hidden="false" customHeight="false" outlineLevel="0" collapsed="false">
      <c r="A15" s="39" t="s">
        <v>18</v>
      </c>
      <c r="B15" s="36" t="n">
        <v>5010100000</v>
      </c>
      <c r="C15" s="37"/>
      <c r="D15" s="40" t="n">
        <f aca="false">D16</f>
        <v>4269.3</v>
      </c>
      <c r="E15" s="40" t="n">
        <f aca="false">E16</f>
        <v>4269.3</v>
      </c>
      <c r="F15" s="40" t="n">
        <f aca="false">F16</f>
        <v>4269.3</v>
      </c>
      <c r="G15" s="38" t="n">
        <f aca="false">F15/E15*100</f>
        <v>100</v>
      </c>
    </row>
    <row r="16" customFormat="false" ht="36" hidden="false" customHeight="false" outlineLevel="0" collapsed="false">
      <c r="A16" s="39" t="s">
        <v>19</v>
      </c>
      <c r="B16" s="37" t="n">
        <v>5010100190</v>
      </c>
      <c r="C16" s="37"/>
      <c r="D16" s="40" t="n">
        <f aca="false">D17+D18+D19</f>
        <v>4269.3</v>
      </c>
      <c r="E16" s="40" t="n">
        <f aca="false">E17+E18+E19</f>
        <v>4269.3</v>
      </c>
      <c r="F16" s="40" t="n">
        <f aca="false">F17+F18+F19</f>
        <v>4269.3</v>
      </c>
      <c r="G16" s="38" t="n">
        <f aca="false">F16/E16*100</f>
        <v>100</v>
      </c>
    </row>
    <row r="17" customFormat="false" ht="36" hidden="false" customHeight="false" outlineLevel="0" collapsed="false">
      <c r="A17" s="41" t="s">
        <v>20</v>
      </c>
      <c r="B17" s="37" t="n">
        <v>5010100190</v>
      </c>
      <c r="C17" s="42" t="s">
        <v>21</v>
      </c>
      <c r="D17" s="40" t="n">
        <v>4252</v>
      </c>
      <c r="E17" s="40" t="n">
        <v>4252</v>
      </c>
      <c r="F17" s="40" t="n">
        <v>4252</v>
      </c>
      <c r="G17" s="38" t="n">
        <f aca="false">F17/E17*100</f>
        <v>100</v>
      </c>
    </row>
    <row r="18" customFormat="false" ht="54" hidden="false" customHeight="false" outlineLevel="0" collapsed="false">
      <c r="A18" s="41" t="s">
        <v>22</v>
      </c>
      <c r="B18" s="37" t="n">
        <v>5010100190</v>
      </c>
      <c r="C18" s="42" t="s">
        <v>23</v>
      </c>
      <c r="D18" s="40" t="n">
        <v>2.2</v>
      </c>
      <c r="E18" s="40" t="n">
        <v>2.2</v>
      </c>
      <c r="F18" s="40" t="n">
        <v>2.2</v>
      </c>
      <c r="G18" s="38" t="n">
        <f aca="false">F18/E18*100</f>
        <v>100</v>
      </c>
    </row>
    <row r="19" customFormat="false" ht="36" hidden="false" customHeight="false" outlineLevel="0" collapsed="false">
      <c r="A19" s="41" t="s">
        <v>24</v>
      </c>
      <c r="B19" s="37" t="n">
        <v>5010100190</v>
      </c>
      <c r="C19" s="42" t="s">
        <v>25</v>
      </c>
      <c r="D19" s="40" t="n">
        <v>15.1</v>
      </c>
      <c r="E19" s="40" t="n">
        <v>15.1</v>
      </c>
      <c r="F19" s="40" t="n">
        <v>15.1</v>
      </c>
      <c r="G19" s="38" t="n">
        <f aca="false">F19/E19*100</f>
        <v>100</v>
      </c>
    </row>
    <row r="20" customFormat="false" ht="18" hidden="false" customHeight="false" outlineLevel="0" collapsed="false">
      <c r="A20" s="39" t="s">
        <v>26</v>
      </c>
      <c r="B20" s="37" t="n">
        <v>5020000000</v>
      </c>
      <c r="C20" s="37"/>
      <c r="D20" s="40" t="n">
        <f aca="false">D21</f>
        <v>2044.2</v>
      </c>
      <c r="E20" s="40" t="n">
        <f aca="false">E21</f>
        <v>2044.2</v>
      </c>
      <c r="F20" s="40" t="n">
        <f aca="false">F21</f>
        <v>2044.2</v>
      </c>
      <c r="G20" s="38" t="n">
        <f aca="false">F20/E20*100</f>
        <v>100</v>
      </c>
    </row>
    <row r="21" customFormat="false" ht="36" hidden="false" customHeight="false" outlineLevel="0" collapsed="false">
      <c r="A21" s="43" t="s">
        <v>27</v>
      </c>
      <c r="B21" s="37" t="n">
        <v>5020100000</v>
      </c>
      <c r="C21" s="37"/>
      <c r="D21" s="40" t="n">
        <f aca="false">D22</f>
        <v>2044.2</v>
      </c>
      <c r="E21" s="40" t="n">
        <f aca="false">E22</f>
        <v>2044.2</v>
      </c>
      <c r="F21" s="40" t="n">
        <f aca="false">F22</f>
        <v>2044.2</v>
      </c>
      <c r="G21" s="38" t="n">
        <f aca="false">F21/E21*100</f>
        <v>100</v>
      </c>
    </row>
    <row r="22" customFormat="false" ht="36" hidden="false" customHeight="false" outlineLevel="0" collapsed="false">
      <c r="A22" s="41" t="s">
        <v>28</v>
      </c>
      <c r="B22" s="37" t="n">
        <v>5020100590</v>
      </c>
      <c r="C22" s="37"/>
      <c r="D22" s="40" t="n">
        <f aca="false">D23+D24+D25</f>
        <v>2044.2</v>
      </c>
      <c r="E22" s="40" t="n">
        <f aca="false">E23+E24+E25</f>
        <v>2044.2</v>
      </c>
      <c r="F22" s="40" t="n">
        <f aca="false">F23+F24+F25</f>
        <v>2044.2</v>
      </c>
      <c r="G22" s="38" t="n">
        <f aca="false">F22/E22*100</f>
        <v>100</v>
      </c>
    </row>
    <row r="23" customFormat="false" ht="36" hidden="false" customHeight="false" outlineLevel="0" collapsed="false">
      <c r="A23" s="44" t="s">
        <v>29</v>
      </c>
      <c r="B23" s="37" t="n">
        <v>5020100590</v>
      </c>
      <c r="C23" s="42" t="s">
        <v>30</v>
      </c>
      <c r="D23" s="40" t="n">
        <v>1659.8</v>
      </c>
      <c r="E23" s="40" t="n">
        <v>1659.8</v>
      </c>
      <c r="F23" s="40" t="n">
        <v>1659.8</v>
      </c>
      <c r="G23" s="38" t="n">
        <f aca="false">F23/E23*100</f>
        <v>100</v>
      </c>
    </row>
    <row r="24" customFormat="false" ht="54" hidden="false" customHeight="false" outlineLevel="0" collapsed="false">
      <c r="A24" s="44" t="s">
        <v>22</v>
      </c>
      <c r="B24" s="37" t="n">
        <v>5020100590</v>
      </c>
      <c r="C24" s="42" t="s">
        <v>23</v>
      </c>
      <c r="D24" s="40" t="n">
        <v>384</v>
      </c>
      <c r="E24" s="40" t="n">
        <v>384</v>
      </c>
      <c r="F24" s="40" t="n">
        <v>384</v>
      </c>
      <c r="G24" s="38" t="n">
        <f aca="false">F24/E24*100</f>
        <v>100</v>
      </c>
    </row>
    <row r="25" customFormat="false" ht="36" hidden="false" customHeight="false" outlineLevel="0" collapsed="false">
      <c r="A25" s="44" t="s">
        <v>24</v>
      </c>
      <c r="B25" s="37" t="n">
        <v>5020100590</v>
      </c>
      <c r="C25" s="42" t="s">
        <v>25</v>
      </c>
      <c r="D25" s="40" t="n">
        <v>0.4</v>
      </c>
      <c r="E25" s="40" t="n">
        <v>0.4</v>
      </c>
      <c r="F25" s="40" t="n">
        <v>0.4</v>
      </c>
      <c r="G25" s="38" t="n">
        <f aca="false">F25/E25*100</f>
        <v>100</v>
      </c>
    </row>
    <row r="26" customFormat="false" ht="73.8" hidden="false" customHeight="true" outlineLevel="0" collapsed="false">
      <c r="A26" s="45" t="s">
        <v>31</v>
      </c>
      <c r="B26" s="32" t="n">
        <v>5100000000</v>
      </c>
      <c r="C26" s="32"/>
      <c r="D26" s="46" t="n">
        <f aca="false">D27</f>
        <v>126.1</v>
      </c>
      <c r="E26" s="46" t="n">
        <f aca="false">E27</f>
        <v>126.1</v>
      </c>
      <c r="F26" s="46" t="n">
        <f aca="false">F27</f>
        <v>114.7</v>
      </c>
      <c r="G26" s="33" t="n">
        <f aca="false">F26/E26*100</f>
        <v>90.9595559080095</v>
      </c>
    </row>
    <row r="27" customFormat="false" ht="90" hidden="false" customHeight="false" outlineLevel="0" collapsed="false">
      <c r="A27" s="39" t="s">
        <v>32</v>
      </c>
      <c r="B27" s="37" t="n">
        <v>5110000000</v>
      </c>
      <c r="C27" s="37"/>
      <c r="D27" s="40" t="n">
        <f aca="false">D29</f>
        <v>126.1</v>
      </c>
      <c r="E27" s="40" t="n">
        <f aca="false">E29</f>
        <v>126.1</v>
      </c>
      <c r="F27" s="40" t="n">
        <f aca="false">F29</f>
        <v>114.7</v>
      </c>
      <c r="G27" s="38" t="n">
        <f aca="false">F27/E27*100</f>
        <v>90.9595559080095</v>
      </c>
    </row>
    <row r="28" customFormat="false" ht="72" hidden="false" customHeight="false" outlineLevel="0" collapsed="false">
      <c r="A28" s="39" t="s">
        <v>33</v>
      </c>
      <c r="B28" s="37" t="n">
        <v>5110100000</v>
      </c>
      <c r="C28" s="37"/>
      <c r="D28" s="40" t="n">
        <f aca="false">D29</f>
        <v>126.1</v>
      </c>
      <c r="E28" s="40" t="n">
        <f aca="false">E29</f>
        <v>126.1</v>
      </c>
      <c r="F28" s="40" t="n">
        <f aca="false">F29</f>
        <v>114.7</v>
      </c>
      <c r="G28" s="38" t="n">
        <f aca="false">F28/E28*100</f>
        <v>90.9595559080095</v>
      </c>
    </row>
    <row r="29" customFormat="false" ht="72" hidden="false" customHeight="false" outlineLevel="0" collapsed="false">
      <c r="A29" s="47" t="s">
        <v>34</v>
      </c>
      <c r="B29" s="37" t="n">
        <v>5110110050</v>
      </c>
      <c r="C29" s="37"/>
      <c r="D29" s="40" t="n">
        <f aca="false">D30</f>
        <v>126.1</v>
      </c>
      <c r="E29" s="40" t="n">
        <f aca="false">E30</f>
        <v>126.1</v>
      </c>
      <c r="F29" s="40" t="n">
        <f aca="false">F30</f>
        <v>114.7</v>
      </c>
      <c r="G29" s="38" t="n">
        <f aca="false">F29/E29*100</f>
        <v>90.9595559080095</v>
      </c>
    </row>
    <row r="30" customFormat="false" ht="54" hidden="false" customHeight="false" outlineLevel="0" collapsed="false">
      <c r="A30" s="44" t="s">
        <v>22</v>
      </c>
      <c r="B30" s="37" t="n">
        <v>5110110050</v>
      </c>
      <c r="C30" s="37" t="n">
        <v>240</v>
      </c>
      <c r="D30" s="40" t="n">
        <v>126.1</v>
      </c>
      <c r="E30" s="40" t="n">
        <v>126.1</v>
      </c>
      <c r="F30" s="40" t="n">
        <v>114.7</v>
      </c>
      <c r="G30" s="38" t="n">
        <f aca="false">F30/E30*100</f>
        <v>90.9595559080095</v>
      </c>
    </row>
    <row r="31" customFormat="false" ht="69.6" hidden="false" customHeight="false" outlineLevel="0" collapsed="false">
      <c r="A31" s="26" t="s">
        <v>35</v>
      </c>
      <c r="B31" s="32" t="n">
        <v>5200000000</v>
      </c>
      <c r="C31" s="32"/>
      <c r="D31" s="46" t="n">
        <f aca="false">D32</f>
        <v>276.9</v>
      </c>
      <c r="E31" s="46" t="n">
        <f aca="false">E32</f>
        <v>276.9</v>
      </c>
      <c r="F31" s="46" t="n">
        <f aca="false">F32</f>
        <v>276.9</v>
      </c>
      <c r="G31" s="33" t="n">
        <f aca="false">F31/E31*100</f>
        <v>100</v>
      </c>
    </row>
    <row r="32" customFormat="false" ht="72" hidden="false" customHeight="false" outlineLevel="0" collapsed="false">
      <c r="A32" s="43" t="s">
        <v>36</v>
      </c>
      <c r="B32" s="37" t="n">
        <v>5210000000</v>
      </c>
      <c r="C32" s="37"/>
      <c r="D32" s="40" t="n">
        <f aca="false">D33</f>
        <v>276.9</v>
      </c>
      <c r="E32" s="40" t="n">
        <f aca="false">E33</f>
        <v>276.9</v>
      </c>
      <c r="F32" s="40" t="n">
        <f aca="false">F33</f>
        <v>276.9</v>
      </c>
      <c r="G32" s="38" t="n">
        <f aca="false">F32/E32*100</f>
        <v>100</v>
      </c>
    </row>
    <row r="33" customFormat="false" ht="72" hidden="false" customHeight="false" outlineLevel="0" collapsed="false">
      <c r="A33" s="48" t="s">
        <v>37</v>
      </c>
      <c r="B33" s="37" t="n">
        <v>5210100000</v>
      </c>
      <c r="C33" s="37"/>
      <c r="D33" s="40" t="n">
        <f aca="false">D34</f>
        <v>276.9</v>
      </c>
      <c r="E33" s="40" t="n">
        <f aca="false">E34</f>
        <v>276.9</v>
      </c>
      <c r="F33" s="40" t="n">
        <f aca="false">F34</f>
        <v>276.9</v>
      </c>
      <c r="G33" s="38" t="n">
        <f aca="false">F33/E33*100</f>
        <v>100</v>
      </c>
    </row>
    <row r="34" customFormat="false" ht="54" hidden="false" customHeight="false" outlineLevel="0" collapsed="false">
      <c r="A34" s="48" t="s">
        <v>38</v>
      </c>
      <c r="B34" s="37" t="n">
        <v>5210110060</v>
      </c>
      <c r="C34" s="37"/>
      <c r="D34" s="40" t="n">
        <f aca="false">D35</f>
        <v>276.9</v>
      </c>
      <c r="E34" s="40" t="n">
        <f aca="false">E35</f>
        <v>276.9</v>
      </c>
      <c r="F34" s="40" t="n">
        <f aca="false">F35</f>
        <v>276.9</v>
      </c>
      <c r="G34" s="38" t="n">
        <f aca="false">F34/E34*100</f>
        <v>100</v>
      </c>
    </row>
    <row r="35" customFormat="false" ht="54" hidden="false" customHeight="false" outlineLevel="0" collapsed="false">
      <c r="A35" s="44" t="s">
        <v>22</v>
      </c>
      <c r="B35" s="37" t="n">
        <v>5210110060</v>
      </c>
      <c r="C35" s="37" t="n">
        <v>240</v>
      </c>
      <c r="D35" s="40" t="n">
        <v>276.9</v>
      </c>
      <c r="E35" s="40" t="n">
        <v>276.9</v>
      </c>
      <c r="F35" s="40" t="n">
        <v>276.9</v>
      </c>
      <c r="G35" s="38" t="n">
        <f aca="false">F35/E35*100</f>
        <v>100</v>
      </c>
    </row>
    <row r="36" customFormat="false" ht="104.4" hidden="false" customHeight="false" outlineLevel="0" collapsed="false">
      <c r="A36" s="26" t="s">
        <v>39</v>
      </c>
      <c r="B36" s="32" t="n">
        <v>5300000000</v>
      </c>
      <c r="C36" s="32"/>
      <c r="D36" s="46" t="n">
        <f aca="false">D39</f>
        <v>96</v>
      </c>
      <c r="E36" s="46" t="n">
        <f aca="false">E39</f>
        <v>96</v>
      </c>
      <c r="F36" s="46" t="n">
        <f aca="false">F39</f>
        <v>96</v>
      </c>
      <c r="G36" s="33" t="n">
        <f aca="false">F36/E36*100</f>
        <v>100</v>
      </c>
    </row>
    <row r="37" customFormat="false" ht="108" hidden="false" customHeight="false" outlineLevel="0" collapsed="false">
      <c r="A37" s="43" t="s">
        <v>40</v>
      </c>
      <c r="B37" s="37" t="n">
        <v>5310000000</v>
      </c>
      <c r="C37" s="37"/>
      <c r="D37" s="40" t="n">
        <f aca="false">D38</f>
        <v>96</v>
      </c>
      <c r="E37" s="40" t="n">
        <f aca="false">E38</f>
        <v>96</v>
      </c>
      <c r="F37" s="40" t="n">
        <f aca="false">F38</f>
        <v>96</v>
      </c>
      <c r="G37" s="38" t="n">
        <f aca="false">F37/E37*100</f>
        <v>100</v>
      </c>
    </row>
    <row r="38" customFormat="false" ht="91.2" hidden="false" customHeight="true" outlineLevel="0" collapsed="false">
      <c r="A38" s="39" t="s">
        <v>41</v>
      </c>
      <c r="B38" s="37" t="n">
        <v>5310100000</v>
      </c>
      <c r="C38" s="37"/>
      <c r="D38" s="40" t="n">
        <f aca="false">D39</f>
        <v>96</v>
      </c>
      <c r="E38" s="40" t="n">
        <f aca="false">E39</f>
        <v>96</v>
      </c>
      <c r="F38" s="40" t="n">
        <f aca="false">F39</f>
        <v>96</v>
      </c>
      <c r="G38" s="38" t="n">
        <f aca="false">F38/E38*100</f>
        <v>100</v>
      </c>
    </row>
    <row r="39" customFormat="false" ht="90" hidden="false" customHeight="false" outlineLevel="0" collapsed="false">
      <c r="A39" s="47" t="s">
        <v>42</v>
      </c>
      <c r="B39" s="37" t="n">
        <v>5310110070</v>
      </c>
      <c r="C39" s="37"/>
      <c r="D39" s="40" t="n">
        <f aca="false">D40</f>
        <v>96</v>
      </c>
      <c r="E39" s="40" t="n">
        <f aca="false">E40</f>
        <v>96</v>
      </c>
      <c r="F39" s="40" t="n">
        <f aca="false">F40</f>
        <v>96</v>
      </c>
      <c r="G39" s="38" t="n">
        <f aca="false">F39/E39*100</f>
        <v>100</v>
      </c>
    </row>
    <row r="40" customFormat="false" ht="18" hidden="false" customHeight="false" outlineLevel="0" collapsed="false">
      <c r="A40" s="44" t="s">
        <v>43</v>
      </c>
      <c r="B40" s="37" t="n">
        <v>5310110070</v>
      </c>
      <c r="C40" s="37" t="n">
        <v>360</v>
      </c>
      <c r="D40" s="40" t="n">
        <v>96</v>
      </c>
      <c r="E40" s="40" t="n">
        <v>96</v>
      </c>
      <c r="F40" s="40" t="n">
        <v>96</v>
      </c>
      <c r="G40" s="38" t="n">
        <f aca="false">F40/E40*100</f>
        <v>100</v>
      </c>
    </row>
    <row r="41" customFormat="false" ht="51.6" hidden="false" customHeight="true" outlineLevel="0" collapsed="false">
      <c r="A41" s="45" t="s">
        <v>44</v>
      </c>
      <c r="B41" s="32" t="n">
        <v>5400000000</v>
      </c>
      <c r="C41" s="32"/>
      <c r="D41" s="46" t="n">
        <f aca="false">D46+D50+D42</f>
        <v>67.5</v>
      </c>
      <c r="E41" s="46" t="n">
        <f aca="false">E46+E50+E42</f>
        <v>67.5</v>
      </c>
      <c r="F41" s="46" t="n">
        <f aca="false">F46+F50+F42</f>
        <v>67.5</v>
      </c>
      <c r="G41" s="33" t="n">
        <f aca="false">F41/E41*100</f>
        <v>100</v>
      </c>
    </row>
    <row r="42" customFormat="false" ht="73.8" hidden="false" customHeight="true" outlineLevel="0" collapsed="false">
      <c r="A42" s="49" t="s">
        <v>45</v>
      </c>
      <c r="B42" s="50" t="n">
        <v>5410000000</v>
      </c>
      <c r="C42" s="37"/>
      <c r="D42" s="40" t="n">
        <f aca="false">D44</f>
        <v>19.7</v>
      </c>
      <c r="E42" s="40" t="n">
        <f aca="false">E44</f>
        <v>19.7</v>
      </c>
      <c r="F42" s="40" t="n">
        <f aca="false">F44</f>
        <v>19.7</v>
      </c>
      <c r="G42" s="38" t="n">
        <f aca="false">F42/E42*100</f>
        <v>100</v>
      </c>
    </row>
    <row r="43" customFormat="false" ht="75.6" hidden="false" customHeight="true" outlineLevel="0" collapsed="false">
      <c r="A43" s="51" t="s">
        <v>46</v>
      </c>
      <c r="B43" s="50" t="n">
        <v>5410100000</v>
      </c>
      <c r="C43" s="37"/>
      <c r="D43" s="40" t="n">
        <f aca="false">D44</f>
        <v>19.7</v>
      </c>
      <c r="E43" s="40" t="n">
        <f aca="false">E44</f>
        <v>19.7</v>
      </c>
      <c r="F43" s="40" t="n">
        <f aca="false">F44</f>
        <v>19.7</v>
      </c>
      <c r="G43" s="38" t="n">
        <f aca="false">F43/E43*100</f>
        <v>100</v>
      </c>
    </row>
    <row r="44" customFormat="false" ht="72.6" hidden="false" customHeight="true" outlineLevel="0" collapsed="false">
      <c r="A44" s="52" t="s">
        <v>47</v>
      </c>
      <c r="B44" s="50" t="n">
        <v>5410110100</v>
      </c>
      <c r="C44" s="37"/>
      <c r="D44" s="40" t="n">
        <f aca="false">D45</f>
        <v>19.7</v>
      </c>
      <c r="E44" s="40" t="n">
        <f aca="false">E45</f>
        <v>19.7</v>
      </c>
      <c r="F44" s="40" t="n">
        <f aca="false">F45</f>
        <v>19.7</v>
      </c>
      <c r="G44" s="38" t="n">
        <f aca="false">F44/E44*100</f>
        <v>100</v>
      </c>
    </row>
    <row r="45" customFormat="false" ht="51.6" hidden="false" customHeight="true" outlineLevel="0" collapsed="false">
      <c r="A45" s="53" t="s">
        <v>22</v>
      </c>
      <c r="B45" s="50" t="n">
        <v>5410110100</v>
      </c>
      <c r="C45" s="37" t="n">
        <v>240</v>
      </c>
      <c r="D45" s="40" t="n">
        <v>19.7</v>
      </c>
      <c r="E45" s="40" t="n">
        <v>19.7</v>
      </c>
      <c r="F45" s="40" t="n">
        <v>19.7</v>
      </c>
      <c r="G45" s="38" t="n">
        <f aca="false">F45/E45*100</f>
        <v>100</v>
      </c>
    </row>
    <row r="46" customFormat="false" ht="54" hidden="false" customHeight="false" outlineLevel="0" collapsed="false">
      <c r="A46" s="54" t="s">
        <v>48</v>
      </c>
      <c r="B46" s="50" t="n">
        <v>5420000000</v>
      </c>
      <c r="C46" s="37"/>
      <c r="D46" s="40" t="n">
        <f aca="false">D47</f>
        <v>42.8</v>
      </c>
      <c r="E46" s="40" t="n">
        <f aca="false">E47</f>
        <v>42.8</v>
      </c>
      <c r="F46" s="40" t="n">
        <f aca="false">F47</f>
        <v>42.8</v>
      </c>
      <c r="G46" s="38" t="n">
        <f aca="false">F46/E46*100</f>
        <v>100</v>
      </c>
    </row>
    <row r="47" customFormat="false" ht="36" hidden="false" customHeight="false" outlineLevel="0" collapsed="false">
      <c r="A47" s="51" t="s">
        <v>49</v>
      </c>
      <c r="B47" s="50" t="n">
        <v>5420100000</v>
      </c>
      <c r="C47" s="37"/>
      <c r="D47" s="40" t="n">
        <f aca="false">D48</f>
        <v>42.8</v>
      </c>
      <c r="E47" s="40" t="n">
        <f aca="false">E48</f>
        <v>42.8</v>
      </c>
      <c r="F47" s="40" t="n">
        <f aca="false">F48</f>
        <v>42.8</v>
      </c>
      <c r="G47" s="38" t="n">
        <f aca="false">F47/E47*100</f>
        <v>100</v>
      </c>
    </row>
    <row r="48" customFormat="false" ht="35.4" hidden="false" customHeight="true" outlineLevel="0" collapsed="false">
      <c r="A48" s="51" t="s">
        <v>50</v>
      </c>
      <c r="B48" s="50" t="n">
        <v>5420110130</v>
      </c>
      <c r="C48" s="37"/>
      <c r="D48" s="40" t="n">
        <f aca="false">D49</f>
        <v>42.8</v>
      </c>
      <c r="E48" s="40" t="n">
        <f aca="false">E49</f>
        <v>42.8</v>
      </c>
      <c r="F48" s="40" t="n">
        <f aca="false">F49</f>
        <v>42.8</v>
      </c>
      <c r="G48" s="38" t="n">
        <f aca="false">F48/E48*100</f>
        <v>100</v>
      </c>
    </row>
    <row r="49" customFormat="false" ht="54" hidden="false" customHeight="false" outlineLevel="0" collapsed="false">
      <c r="A49" s="44" t="s">
        <v>22</v>
      </c>
      <c r="B49" s="50" t="n">
        <v>5420110130</v>
      </c>
      <c r="C49" s="37" t="n">
        <v>240</v>
      </c>
      <c r="D49" s="40" t="n">
        <v>42.8</v>
      </c>
      <c r="E49" s="40" t="n">
        <v>42.8</v>
      </c>
      <c r="F49" s="40" t="n">
        <v>42.8</v>
      </c>
      <c r="G49" s="38" t="n">
        <f aca="false">F49/E49*100</f>
        <v>100</v>
      </c>
    </row>
    <row r="50" customFormat="false" ht="72" hidden="false" customHeight="false" outlineLevel="0" collapsed="false">
      <c r="A50" s="55" t="s">
        <v>51</v>
      </c>
      <c r="B50" s="50" t="n">
        <v>5430000000</v>
      </c>
      <c r="C50" s="37"/>
      <c r="D50" s="40" t="n">
        <f aca="false">D51</f>
        <v>5</v>
      </c>
      <c r="E50" s="40" t="n">
        <f aca="false">E51</f>
        <v>5</v>
      </c>
      <c r="F50" s="40" t="n">
        <f aca="false">F51</f>
        <v>5</v>
      </c>
      <c r="G50" s="38" t="n">
        <f aca="false">F50/E50*100</f>
        <v>100</v>
      </c>
    </row>
    <row r="51" customFormat="false" ht="72" hidden="false" customHeight="false" outlineLevel="0" collapsed="false">
      <c r="A51" s="55" t="s">
        <v>52</v>
      </c>
      <c r="B51" s="50" t="n">
        <v>5430100000</v>
      </c>
      <c r="C51" s="37"/>
      <c r="D51" s="40" t="n">
        <f aca="false">D52</f>
        <v>5</v>
      </c>
      <c r="E51" s="40" t="n">
        <f aca="false">E52</f>
        <v>5</v>
      </c>
      <c r="F51" s="40" t="n">
        <f aca="false">F52</f>
        <v>5</v>
      </c>
      <c r="G51" s="38" t="n">
        <f aca="false">F51/E51*100</f>
        <v>100</v>
      </c>
    </row>
    <row r="52" customFormat="false" ht="55.8" hidden="false" customHeight="true" outlineLevel="0" collapsed="false">
      <c r="A52" s="39" t="s">
        <v>53</v>
      </c>
      <c r="B52" s="37" t="n">
        <v>5430110140</v>
      </c>
      <c r="C52" s="37"/>
      <c r="D52" s="40" t="n">
        <f aca="false">D53</f>
        <v>5</v>
      </c>
      <c r="E52" s="40" t="n">
        <f aca="false">E53</f>
        <v>5</v>
      </c>
      <c r="F52" s="40" t="n">
        <f aca="false">F53</f>
        <v>5</v>
      </c>
      <c r="G52" s="38" t="n">
        <f aca="false">F52/E52*100</f>
        <v>100</v>
      </c>
    </row>
    <row r="53" customFormat="false" ht="54" hidden="false" customHeight="false" outlineLevel="0" collapsed="false">
      <c r="A53" s="41" t="s">
        <v>22</v>
      </c>
      <c r="B53" s="37" t="n">
        <v>5430110140</v>
      </c>
      <c r="C53" s="37" t="n">
        <v>240</v>
      </c>
      <c r="D53" s="40" t="n">
        <v>5</v>
      </c>
      <c r="E53" s="40" t="n">
        <v>5</v>
      </c>
      <c r="F53" s="40" t="n">
        <v>5</v>
      </c>
      <c r="G53" s="38" t="n">
        <f aca="false">F53/E53*100</f>
        <v>100</v>
      </c>
    </row>
    <row r="54" customFormat="false" ht="85.8" hidden="false" customHeight="true" outlineLevel="0" collapsed="false">
      <c r="A54" s="26" t="s">
        <v>54</v>
      </c>
      <c r="B54" s="32" t="n">
        <v>5600000000</v>
      </c>
      <c r="C54" s="32"/>
      <c r="D54" s="46" t="n">
        <f aca="false">D55</f>
        <v>186.6</v>
      </c>
      <c r="E54" s="46" t="n">
        <f aca="false">E55</f>
        <v>186.6</v>
      </c>
      <c r="F54" s="46" t="n">
        <f aca="false">F55</f>
        <v>186.6</v>
      </c>
      <c r="G54" s="33" t="n">
        <f aca="false">F54/E54*100</f>
        <v>100</v>
      </c>
    </row>
    <row r="55" customFormat="false" ht="108" hidden="false" customHeight="false" outlineLevel="0" collapsed="false">
      <c r="A55" s="43" t="s">
        <v>55</v>
      </c>
      <c r="B55" s="37" t="n">
        <v>5610000000</v>
      </c>
      <c r="C55" s="37"/>
      <c r="D55" s="40" t="n">
        <f aca="false">D56</f>
        <v>186.6</v>
      </c>
      <c r="E55" s="40" t="n">
        <f aca="false">E56</f>
        <v>186.6</v>
      </c>
      <c r="F55" s="40" t="n">
        <f aca="false">F56</f>
        <v>186.6</v>
      </c>
      <c r="G55" s="38" t="n">
        <f aca="false">F55/E55*100</f>
        <v>100</v>
      </c>
    </row>
    <row r="56" customFormat="false" ht="90" hidden="false" customHeight="false" outlineLevel="0" collapsed="false">
      <c r="A56" s="48" t="s">
        <v>56</v>
      </c>
      <c r="B56" s="37" t="n">
        <v>5610100000</v>
      </c>
      <c r="C56" s="37"/>
      <c r="D56" s="40" t="n">
        <f aca="false">D57</f>
        <v>186.6</v>
      </c>
      <c r="E56" s="40" t="n">
        <f aca="false">E57</f>
        <v>186.6</v>
      </c>
      <c r="F56" s="40" t="n">
        <f aca="false">F57</f>
        <v>186.6</v>
      </c>
      <c r="G56" s="38" t="n">
        <f aca="false">F56/E56*100</f>
        <v>100</v>
      </c>
    </row>
    <row r="57" customFormat="false" ht="34.8" hidden="false" customHeight="true" outlineLevel="0" collapsed="false">
      <c r="A57" s="43" t="s">
        <v>57</v>
      </c>
      <c r="B57" s="37" t="n">
        <v>5610110090</v>
      </c>
      <c r="C57" s="37"/>
      <c r="D57" s="40" t="n">
        <f aca="false">D58</f>
        <v>186.6</v>
      </c>
      <c r="E57" s="40" t="n">
        <f aca="false">E58</f>
        <v>186.6</v>
      </c>
      <c r="F57" s="40" t="n">
        <f aca="false">F58</f>
        <v>186.6</v>
      </c>
      <c r="G57" s="38" t="n">
        <f aca="false">F57/E57*100</f>
        <v>100</v>
      </c>
    </row>
    <row r="58" customFormat="false" ht="54" hidden="false" customHeight="false" outlineLevel="0" collapsed="false">
      <c r="A58" s="41" t="s">
        <v>22</v>
      </c>
      <c r="B58" s="37" t="n">
        <v>5610110090</v>
      </c>
      <c r="C58" s="37" t="n">
        <v>240</v>
      </c>
      <c r="D58" s="40" t="n">
        <v>186.6</v>
      </c>
      <c r="E58" s="40" t="n">
        <v>186.6</v>
      </c>
      <c r="F58" s="40" t="n">
        <v>186.6</v>
      </c>
      <c r="G58" s="38" t="n">
        <f aca="false">F58/E58*100</f>
        <v>100</v>
      </c>
    </row>
    <row r="59" customFormat="false" ht="87.6" hidden="false" customHeight="true" outlineLevel="0" collapsed="false">
      <c r="A59" s="56" t="s">
        <v>58</v>
      </c>
      <c r="B59" s="32" t="n">
        <v>5800000000</v>
      </c>
      <c r="C59" s="32"/>
      <c r="D59" s="46" t="n">
        <f aca="false">D60</f>
        <v>0.8</v>
      </c>
      <c r="E59" s="46" t="n">
        <f aca="false">E60</f>
        <v>0.8</v>
      </c>
      <c r="F59" s="46" t="n">
        <f aca="false">F60</f>
        <v>0.8</v>
      </c>
      <c r="G59" s="33" t="n">
        <f aca="false">F59/E59*100</f>
        <v>100</v>
      </c>
    </row>
    <row r="60" customFormat="false" ht="90" hidden="false" customHeight="false" outlineLevel="0" collapsed="false">
      <c r="A60" s="39" t="s">
        <v>59</v>
      </c>
      <c r="B60" s="37" t="n">
        <v>5810000000</v>
      </c>
      <c r="C60" s="37"/>
      <c r="D60" s="40" t="n">
        <f aca="false">D61</f>
        <v>0.8</v>
      </c>
      <c r="E60" s="40" t="n">
        <f aca="false">E61</f>
        <v>0.8</v>
      </c>
      <c r="F60" s="40" t="n">
        <f aca="false">F61</f>
        <v>0.8</v>
      </c>
      <c r="G60" s="38" t="n">
        <f aca="false">F60/E60*100</f>
        <v>100</v>
      </c>
    </row>
    <row r="61" customFormat="false" ht="54" hidden="false" customHeight="false" outlineLevel="0" collapsed="false">
      <c r="A61" s="47" t="s">
        <v>60</v>
      </c>
      <c r="B61" s="37" t="n">
        <v>5810100000</v>
      </c>
      <c r="C61" s="37"/>
      <c r="D61" s="40" t="n">
        <f aca="false">D62</f>
        <v>0.8</v>
      </c>
      <c r="E61" s="40" t="n">
        <f aca="false">E62</f>
        <v>0.8</v>
      </c>
      <c r="F61" s="40" t="n">
        <f aca="false">F62</f>
        <v>0.8</v>
      </c>
      <c r="G61" s="38" t="n">
        <f aca="false">F61/E61*100</f>
        <v>100</v>
      </c>
    </row>
    <row r="62" customFormat="false" ht="90" hidden="false" customHeight="false" outlineLevel="0" collapsed="false">
      <c r="A62" s="47" t="s">
        <v>61</v>
      </c>
      <c r="B62" s="37" t="n">
        <v>5810110160</v>
      </c>
      <c r="C62" s="37"/>
      <c r="D62" s="40" t="n">
        <f aca="false">D63</f>
        <v>0.8</v>
      </c>
      <c r="E62" s="40" t="n">
        <f aca="false">E63</f>
        <v>0.8</v>
      </c>
      <c r="F62" s="40" t="n">
        <f aca="false">F63</f>
        <v>0.8</v>
      </c>
      <c r="G62" s="38" t="n">
        <f aca="false">F62/E62*100</f>
        <v>100</v>
      </c>
    </row>
    <row r="63" s="57" customFormat="true" ht="60.6" hidden="false" customHeight="true" outlineLevel="0" collapsed="false">
      <c r="A63" s="41" t="s">
        <v>22</v>
      </c>
      <c r="B63" s="37" t="n">
        <v>5810110160</v>
      </c>
      <c r="C63" s="37" t="n">
        <v>240</v>
      </c>
      <c r="D63" s="40" t="n">
        <v>0.8</v>
      </c>
      <c r="E63" s="40" t="n">
        <v>0.8</v>
      </c>
      <c r="F63" s="40" t="n">
        <v>0.8</v>
      </c>
      <c r="G63" s="38" t="n">
        <f aca="false">F63/E63*100</f>
        <v>100</v>
      </c>
    </row>
    <row r="64" customFormat="false" ht="69.6" hidden="false" customHeight="false" outlineLevel="0" collapsed="false">
      <c r="A64" s="56" t="s">
        <v>62</v>
      </c>
      <c r="B64" s="32" t="n">
        <v>5900000000</v>
      </c>
      <c r="C64" s="32"/>
      <c r="D64" s="46" t="n">
        <f aca="false">D65+D79</f>
        <v>8660.8</v>
      </c>
      <c r="E64" s="46" t="n">
        <f aca="false">E65+E79</f>
        <v>8660.8</v>
      </c>
      <c r="F64" s="46" t="n">
        <f aca="false">F65+F79</f>
        <v>8399.5</v>
      </c>
      <c r="G64" s="33" t="n">
        <f aca="false">F64/E64*100</f>
        <v>96.9829576944393</v>
      </c>
    </row>
    <row r="65" customFormat="false" ht="36" hidden="false" customHeight="false" outlineLevel="0" collapsed="false">
      <c r="A65" s="55" t="s">
        <v>63</v>
      </c>
      <c r="B65" s="37" t="n">
        <v>5910000000</v>
      </c>
      <c r="C65" s="37"/>
      <c r="D65" s="40" t="n">
        <f aca="false">D66+D69+D72+D76</f>
        <v>3785.3</v>
      </c>
      <c r="E65" s="40" t="n">
        <f aca="false">E66+E69+E72+E76</f>
        <v>3785.3</v>
      </c>
      <c r="F65" s="40" t="n">
        <f aca="false">F66+F69+F72+F76</f>
        <v>3598.6</v>
      </c>
      <c r="G65" s="38" t="n">
        <f aca="false">F65/E65*100</f>
        <v>95.0677621324598</v>
      </c>
    </row>
    <row r="66" customFormat="false" ht="54" hidden="false" customHeight="false" outlineLevel="0" collapsed="false">
      <c r="A66" s="55" t="s">
        <v>64</v>
      </c>
      <c r="B66" s="37" t="n">
        <v>5910100000</v>
      </c>
      <c r="C66" s="37"/>
      <c r="D66" s="40" t="n">
        <f aca="false">D67</f>
        <v>1161.4</v>
      </c>
      <c r="E66" s="40" t="n">
        <f aca="false">E67</f>
        <v>1161.4</v>
      </c>
      <c r="F66" s="40" t="n">
        <f aca="false">F67</f>
        <v>1135.9</v>
      </c>
      <c r="G66" s="38" t="n">
        <f aca="false">F66/E66*100</f>
        <v>97.8043740313415</v>
      </c>
    </row>
    <row r="67" customFormat="false" ht="54" hidden="false" customHeight="false" outlineLevel="0" collapsed="false">
      <c r="A67" s="39" t="s">
        <v>65</v>
      </c>
      <c r="B67" s="37" t="n">
        <v>5910110170</v>
      </c>
      <c r="C67" s="37"/>
      <c r="D67" s="40" t="n">
        <f aca="false">D68</f>
        <v>1161.4</v>
      </c>
      <c r="E67" s="40" t="n">
        <f aca="false">E68</f>
        <v>1161.4</v>
      </c>
      <c r="F67" s="40" t="n">
        <f aca="false">F68</f>
        <v>1135.9</v>
      </c>
      <c r="G67" s="38" t="n">
        <f aca="false">F67/E67*100</f>
        <v>97.8043740313415</v>
      </c>
    </row>
    <row r="68" customFormat="false" ht="54" hidden="false" customHeight="false" outlineLevel="0" collapsed="false">
      <c r="A68" s="41" t="s">
        <v>22</v>
      </c>
      <c r="B68" s="37" t="n">
        <v>5910110170</v>
      </c>
      <c r="C68" s="37" t="n">
        <v>240</v>
      </c>
      <c r="D68" s="40" t="n">
        <v>1161.4</v>
      </c>
      <c r="E68" s="40" t="n">
        <v>1161.4</v>
      </c>
      <c r="F68" s="40" t="n">
        <v>1135.9</v>
      </c>
      <c r="G68" s="38" t="n">
        <f aca="false">F68/E68*100</f>
        <v>97.8043740313415</v>
      </c>
    </row>
    <row r="69" customFormat="false" ht="37.8" hidden="false" customHeight="true" outlineLevel="0" collapsed="false">
      <c r="A69" s="39" t="s">
        <v>66</v>
      </c>
      <c r="B69" s="37" t="n">
        <v>5910200000</v>
      </c>
      <c r="C69" s="49"/>
      <c r="D69" s="38" t="n">
        <f aca="false">D70</f>
        <v>75.9</v>
      </c>
      <c r="E69" s="38" t="n">
        <f aca="false">E70</f>
        <v>75.9</v>
      </c>
      <c r="F69" s="38" t="n">
        <f aca="false">F70</f>
        <v>75.9</v>
      </c>
      <c r="G69" s="38" t="n">
        <f aca="false">F69/E69*100</f>
        <v>100</v>
      </c>
    </row>
    <row r="70" s="57" customFormat="true" ht="53.4" hidden="false" customHeight="true" outlineLevel="0" collapsed="false">
      <c r="A70" s="39" t="s">
        <v>67</v>
      </c>
      <c r="B70" s="37" t="n">
        <v>5910210180</v>
      </c>
      <c r="C70" s="37"/>
      <c r="D70" s="40" t="n">
        <f aca="false">D71</f>
        <v>75.9</v>
      </c>
      <c r="E70" s="40" t="n">
        <f aca="false">E71</f>
        <v>75.9</v>
      </c>
      <c r="F70" s="40" t="n">
        <f aca="false">F71</f>
        <v>75.9</v>
      </c>
      <c r="G70" s="38" t="n">
        <f aca="false">F70/E70*100</f>
        <v>100</v>
      </c>
    </row>
    <row r="71" customFormat="false" ht="53.4" hidden="false" customHeight="true" outlineLevel="0" collapsed="false">
      <c r="A71" s="44" t="s">
        <v>22</v>
      </c>
      <c r="B71" s="37" t="n">
        <v>5910210180</v>
      </c>
      <c r="C71" s="37" t="n">
        <v>240</v>
      </c>
      <c r="D71" s="40" t="n">
        <v>75.9</v>
      </c>
      <c r="E71" s="40" t="n">
        <v>75.9</v>
      </c>
      <c r="F71" s="40" t="n">
        <v>75.9</v>
      </c>
      <c r="G71" s="38" t="n">
        <f aca="false">F71/E71*100</f>
        <v>100</v>
      </c>
    </row>
    <row r="72" customFormat="false" ht="36" hidden="false" customHeight="false" outlineLevel="0" collapsed="false">
      <c r="A72" s="43" t="s">
        <v>68</v>
      </c>
      <c r="B72" s="37" t="n">
        <v>5910300000</v>
      </c>
      <c r="C72" s="37"/>
      <c r="D72" s="40" t="n">
        <f aca="false">D73</f>
        <v>2331.3</v>
      </c>
      <c r="E72" s="40" t="n">
        <f aca="false">E73</f>
        <v>2331.3</v>
      </c>
      <c r="F72" s="40" t="n">
        <f aca="false">F73</f>
        <v>2170.1</v>
      </c>
      <c r="G72" s="38" t="n">
        <f aca="false">F72/E72*100</f>
        <v>93.0854029940377</v>
      </c>
    </row>
    <row r="73" customFormat="false" ht="55.2" hidden="false" customHeight="true" outlineLevel="0" collapsed="false">
      <c r="A73" s="43" t="s">
        <v>69</v>
      </c>
      <c r="B73" s="37" t="n">
        <v>5910310190</v>
      </c>
      <c r="C73" s="37"/>
      <c r="D73" s="40" t="n">
        <f aca="false">D74+D75</f>
        <v>2331.3</v>
      </c>
      <c r="E73" s="40" t="n">
        <f aca="false">E74+E75</f>
        <v>2331.3</v>
      </c>
      <c r="F73" s="40" t="n">
        <f aca="false">F74+F75</f>
        <v>2170.1</v>
      </c>
      <c r="G73" s="38" t="n">
        <f aca="false">F73/E73*100</f>
        <v>93.0854029940377</v>
      </c>
    </row>
    <row r="74" customFormat="false" ht="54" hidden="false" customHeight="false" outlineLevel="0" collapsed="false">
      <c r="A74" s="44" t="s">
        <v>22</v>
      </c>
      <c r="B74" s="37" t="n">
        <v>5910310190</v>
      </c>
      <c r="C74" s="37" t="n">
        <v>240</v>
      </c>
      <c r="D74" s="40" t="n">
        <v>2330.4</v>
      </c>
      <c r="E74" s="40" t="n">
        <v>2330.4</v>
      </c>
      <c r="F74" s="40" t="n">
        <v>2169.2</v>
      </c>
      <c r="G74" s="38" t="n">
        <f aca="false">F74/E74*100</f>
        <v>93.0827325780982</v>
      </c>
    </row>
    <row r="75" customFormat="false" ht="39.6" hidden="false" customHeight="true" outlineLevel="0" collapsed="false">
      <c r="A75" s="44" t="s">
        <v>24</v>
      </c>
      <c r="B75" s="37" t="n">
        <v>5910310190</v>
      </c>
      <c r="C75" s="37" t="n">
        <v>850</v>
      </c>
      <c r="D75" s="40" t="n">
        <v>0.9</v>
      </c>
      <c r="E75" s="40" t="n">
        <v>0.9</v>
      </c>
      <c r="F75" s="40" t="n">
        <v>0.9</v>
      </c>
      <c r="G75" s="38" t="n">
        <f aca="false">F75/E75*100</f>
        <v>100</v>
      </c>
    </row>
    <row r="76" s="57" customFormat="true" ht="39.6" hidden="false" customHeight="true" outlineLevel="0" collapsed="false">
      <c r="A76" s="43" t="s">
        <v>70</v>
      </c>
      <c r="B76" s="37" t="n">
        <v>5910400000</v>
      </c>
      <c r="C76" s="37"/>
      <c r="D76" s="40" t="n">
        <f aca="false">D77</f>
        <v>216.7</v>
      </c>
      <c r="E76" s="40" t="n">
        <f aca="false">E77</f>
        <v>216.7</v>
      </c>
      <c r="F76" s="40" t="n">
        <f aca="false">F77</f>
        <v>216.7</v>
      </c>
      <c r="G76" s="38" t="n">
        <f aca="false">F76/E76*100</f>
        <v>100</v>
      </c>
    </row>
    <row r="77" customFormat="false" ht="53.4" hidden="false" customHeight="true" outlineLevel="0" collapsed="false">
      <c r="A77" s="39" t="s">
        <v>71</v>
      </c>
      <c r="B77" s="37" t="n">
        <v>5910410200</v>
      </c>
      <c r="C77" s="37"/>
      <c r="D77" s="40" t="n">
        <f aca="false">D78</f>
        <v>216.7</v>
      </c>
      <c r="E77" s="40" t="n">
        <f aca="false">E78</f>
        <v>216.7</v>
      </c>
      <c r="F77" s="40" t="n">
        <f aca="false">F78</f>
        <v>216.7</v>
      </c>
      <c r="G77" s="38" t="n">
        <f aca="false">F77/E77*100</f>
        <v>100</v>
      </c>
    </row>
    <row r="78" customFormat="false" ht="57" hidden="false" customHeight="true" outlineLevel="0" collapsed="false">
      <c r="A78" s="41" t="s">
        <v>22</v>
      </c>
      <c r="B78" s="37" t="n">
        <v>5910410200</v>
      </c>
      <c r="C78" s="37" t="n">
        <v>240</v>
      </c>
      <c r="D78" s="40" t="n">
        <v>216.7</v>
      </c>
      <c r="E78" s="40" t="n">
        <v>216.7</v>
      </c>
      <c r="F78" s="40" t="n">
        <v>216.7</v>
      </c>
      <c r="G78" s="38" t="n">
        <f aca="false">F78/E78*100</f>
        <v>100</v>
      </c>
    </row>
    <row r="79" customFormat="false" ht="39.6" hidden="false" customHeight="true" outlineLevel="0" collapsed="false">
      <c r="A79" s="58" t="s">
        <v>72</v>
      </c>
      <c r="B79" s="37" t="n">
        <v>5930000000</v>
      </c>
      <c r="C79" s="37"/>
      <c r="D79" s="40" t="n">
        <f aca="false">D80</f>
        <v>4875.5</v>
      </c>
      <c r="E79" s="40" t="n">
        <f aca="false">E80</f>
        <v>4875.5</v>
      </c>
      <c r="F79" s="40" t="n">
        <f aca="false">F80</f>
        <v>4800.9</v>
      </c>
      <c r="G79" s="38" t="n">
        <f aca="false">F79/E79*100</f>
        <v>98.4699005230233</v>
      </c>
    </row>
    <row r="80" customFormat="false" ht="54.6" hidden="false" customHeight="true" outlineLevel="0" collapsed="false">
      <c r="A80" s="41" t="s">
        <v>73</v>
      </c>
      <c r="B80" s="37" t="n">
        <v>5930100000</v>
      </c>
      <c r="C80" s="37"/>
      <c r="D80" s="40" t="n">
        <f aca="false">D81</f>
        <v>4875.5</v>
      </c>
      <c r="E80" s="40" t="n">
        <f aca="false">E81</f>
        <v>4875.5</v>
      </c>
      <c r="F80" s="40" t="n">
        <f aca="false">F81</f>
        <v>4800.9</v>
      </c>
      <c r="G80" s="38" t="n">
        <f aca="false">F80/E80*100</f>
        <v>98.4699005230233</v>
      </c>
    </row>
    <row r="81" customFormat="false" ht="42" hidden="false" customHeight="true" outlineLevel="0" collapsed="false">
      <c r="A81" s="41" t="s">
        <v>28</v>
      </c>
      <c r="B81" s="37" t="n">
        <v>5930100590</v>
      </c>
      <c r="C81" s="37"/>
      <c r="D81" s="40" t="n">
        <f aca="false">D82+D83+D84</f>
        <v>4875.5</v>
      </c>
      <c r="E81" s="40" t="n">
        <f aca="false">E82+E83+E84</f>
        <v>4875.5</v>
      </c>
      <c r="F81" s="40" t="n">
        <f aca="false">F82+F83+F84</f>
        <v>4800.9</v>
      </c>
      <c r="G81" s="38" t="n">
        <f aca="false">F81/E81*100</f>
        <v>98.4699005230233</v>
      </c>
    </row>
    <row r="82" customFormat="false" ht="39" hidden="false" customHeight="true" outlineLevel="0" collapsed="false">
      <c r="A82" s="41" t="s">
        <v>29</v>
      </c>
      <c r="B82" s="37" t="n">
        <v>5930100590</v>
      </c>
      <c r="C82" s="42" t="s">
        <v>30</v>
      </c>
      <c r="D82" s="40" t="n">
        <v>3816.6</v>
      </c>
      <c r="E82" s="40" t="n">
        <v>3816.6</v>
      </c>
      <c r="F82" s="40" t="n">
        <v>3816.6</v>
      </c>
      <c r="G82" s="38" t="n">
        <f aca="false">F82/E82*100</f>
        <v>100</v>
      </c>
    </row>
    <row r="83" customFormat="false" ht="55.2" hidden="false" customHeight="true" outlineLevel="0" collapsed="false">
      <c r="A83" s="41" t="s">
        <v>22</v>
      </c>
      <c r="B83" s="37" t="n">
        <v>5930100590</v>
      </c>
      <c r="C83" s="42" t="s">
        <v>23</v>
      </c>
      <c r="D83" s="40" t="n">
        <v>1055.3</v>
      </c>
      <c r="E83" s="40" t="n">
        <v>1055.3</v>
      </c>
      <c r="F83" s="40" t="n">
        <v>980.7</v>
      </c>
      <c r="G83" s="38" t="n">
        <f aca="false">F83/E83*100</f>
        <v>92.9309201175021</v>
      </c>
    </row>
    <row r="84" customFormat="false" ht="40.2" hidden="false" customHeight="true" outlineLevel="0" collapsed="false">
      <c r="A84" s="41" t="s">
        <v>24</v>
      </c>
      <c r="B84" s="37" t="n">
        <v>5930100590</v>
      </c>
      <c r="C84" s="42" t="s">
        <v>25</v>
      </c>
      <c r="D84" s="40" t="n">
        <v>3.6</v>
      </c>
      <c r="E84" s="40" t="n">
        <v>3.6</v>
      </c>
      <c r="F84" s="40" t="n">
        <v>3.6</v>
      </c>
      <c r="G84" s="38" t="n">
        <f aca="false">F84/E84*100</f>
        <v>100</v>
      </c>
    </row>
    <row r="85" customFormat="false" ht="52.2" hidden="false" customHeight="true" outlineLevel="0" collapsed="false">
      <c r="A85" s="26" t="s">
        <v>74</v>
      </c>
      <c r="B85" s="32" t="n">
        <v>6000000000</v>
      </c>
      <c r="C85" s="32"/>
      <c r="D85" s="46" t="n">
        <f aca="false">D90+D86</f>
        <v>9012.7</v>
      </c>
      <c r="E85" s="46" t="n">
        <f aca="false">E90+E86</f>
        <v>9012.7</v>
      </c>
      <c r="F85" s="46" t="n">
        <f aca="false">F90+F86</f>
        <v>8186.8</v>
      </c>
      <c r="G85" s="33" t="n">
        <f aca="false">F85/E85*100</f>
        <v>90.8362643824825</v>
      </c>
    </row>
    <row r="86" customFormat="false" ht="54" hidden="false" customHeight="false" outlineLevel="0" collapsed="false">
      <c r="A86" s="54" t="s">
        <v>75</v>
      </c>
      <c r="B86" s="37" t="n">
        <v>6010000000</v>
      </c>
      <c r="C86" s="37"/>
      <c r="D86" s="40" t="n">
        <f aca="false">D87</f>
        <v>30.5</v>
      </c>
      <c r="E86" s="40" t="n">
        <f aca="false">E87</f>
        <v>30.5</v>
      </c>
      <c r="F86" s="40" t="n">
        <f aca="false">F87</f>
        <v>30.5</v>
      </c>
      <c r="G86" s="38" t="n">
        <f aca="false">F86/E86*100</f>
        <v>100</v>
      </c>
    </row>
    <row r="87" customFormat="false" ht="39" hidden="false" customHeight="true" outlineLevel="0" collapsed="false">
      <c r="A87" s="59" t="s">
        <v>76</v>
      </c>
      <c r="B87" s="37" t="n">
        <v>6010100000</v>
      </c>
      <c r="C87" s="37"/>
      <c r="D87" s="40" t="n">
        <f aca="false">D88</f>
        <v>30.5</v>
      </c>
      <c r="E87" s="40" t="n">
        <f aca="false">E88</f>
        <v>30.5</v>
      </c>
      <c r="F87" s="40" t="n">
        <f aca="false">F88</f>
        <v>30.5</v>
      </c>
      <c r="G87" s="38" t="n">
        <f aca="false">F87/E87*100</f>
        <v>100</v>
      </c>
    </row>
    <row r="88" customFormat="false" ht="36" hidden="false" customHeight="false" outlineLevel="0" collapsed="false">
      <c r="A88" s="43" t="s">
        <v>77</v>
      </c>
      <c r="B88" s="37" t="n">
        <v>6010110220</v>
      </c>
      <c r="C88" s="37"/>
      <c r="D88" s="40" t="n">
        <f aca="false">D89</f>
        <v>30.5</v>
      </c>
      <c r="E88" s="40" t="n">
        <f aca="false">E89</f>
        <v>30.5</v>
      </c>
      <c r="F88" s="40" t="n">
        <f aca="false">F89</f>
        <v>30.5</v>
      </c>
      <c r="G88" s="38" t="n">
        <f aca="false">F88/E88*100</f>
        <v>100</v>
      </c>
    </row>
    <row r="89" customFormat="false" ht="54" hidden="false" customHeight="false" outlineLevel="0" collapsed="false">
      <c r="A89" s="41" t="s">
        <v>22</v>
      </c>
      <c r="B89" s="37" t="n">
        <v>6010110220</v>
      </c>
      <c r="C89" s="37" t="n">
        <v>240</v>
      </c>
      <c r="D89" s="40" t="n">
        <v>30.5</v>
      </c>
      <c r="E89" s="40" t="n">
        <v>30.5</v>
      </c>
      <c r="F89" s="40" t="n">
        <v>30.5</v>
      </c>
      <c r="G89" s="38" t="n">
        <f aca="false">F89/E89*100</f>
        <v>100</v>
      </c>
    </row>
    <row r="90" customFormat="false" ht="55.8" hidden="false" customHeight="true" outlineLevel="0" collapsed="false">
      <c r="A90" s="54" t="s">
        <v>78</v>
      </c>
      <c r="B90" s="37" t="n">
        <v>6020000000</v>
      </c>
      <c r="C90" s="37"/>
      <c r="D90" s="40" t="n">
        <f aca="false">D91+D94</f>
        <v>8982.2</v>
      </c>
      <c r="E90" s="40" t="n">
        <f aca="false">E91+E94</f>
        <v>8982.2</v>
      </c>
      <c r="F90" s="40" t="n">
        <f aca="false">F91+F94</f>
        <v>8156.3</v>
      </c>
      <c r="G90" s="38" t="n">
        <f aca="false">F90/E90*100</f>
        <v>90.8051479592973</v>
      </c>
    </row>
    <row r="91" customFormat="false" ht="54" hidden="false" customHeight="false" outlineLevel="0" collapsed="false">
      <c r="A91" s="54" t="s">
        <v>79</v>
      </c>
      <c r="B91" s="37" t="n">
        <v>6020100000</v>
      </c>
      <c r="C91" s="37"/>
      <c r="D91" s="40" t="n">
        <f aca="false">D92</f>
        <v>4337.7</v>
      </c>
      <c r="E91" s="40" t="n">
        <f aca="false">E92</f>
        <v>4337.7</v>
      </c>
      <c r="F91" s="40" t="n">
        <f aca="false">F92</f>
        <v>3561.3</v>
      </c>
      <c r="G91" s="38" t="n">
        <f aca="false">F91/E91*100</f>
        <v>82.101113493326</v>
      </c>
    </row>
    <row r="92" customFormat="false" ht="54" hidden="false" customHeight="false" outlineLevel="0" collapsed="false">
      <c r="A92" s="39" t="s">
        <v>80</v>
      </c>
      <c r="B92" s="37" t="n">
        <v>6020110230</v>
      </c>
      <c r="C92" s="37"/>
      <c r="D92" s="40" t="n">
        <f aca="false">D93</f>
        <v>4337.7</v>
      </c>
      <c r="E92" s="40" t="n">
        <f aca="false">E93</f>
        <v>4337.7</v>
      </c>
      <c r="F92" s="40" t="n">
        <f aca="false">F93</f>
        <v>3561.3</v>
      </c>
      <c r="G92" s="38" t="n">
        <f aca="false">F92/E92*100</f>
        <v>82.101113493326</v>
      </c>
    </row>
    <row r="93" customFormat="false" ht="54" hidden="false" customHeight="false" outlineLevel="0" collapsed="false">
      <c r="A93" s="41" t="s">
        <v>22</v>
      </c>
      <c r="B93" s="37" t="n">
        <v>6020110230</v>
      </c>
      <c r="C93" s="37" t="n">
        <v>240</v>
      </c>
      <c r="D93" s="40" t="n">
        <v>4337.7</v>
      </c>
      <c r="E93" s="40" t="n">
        <v>4337.7</v>
      </c>
      <c r="F93" s="40" t="n">
        <v>3561.3</v>
      </c>
      <c r="G93" s="38" t="n">
        <f aca="false">F93/E93*100</f>
        <v>82.101113493326</v>
      </c>
    </row>
    <row r="94" customFormat="false" ht="72" hidden="false" customHeight="false" outlineLevel="0" collapsed="false">
      <c r="A94" s="39" t="s">
        <v>81</v>
      </c>
      <c r="B94" s="37" t="n">
        <v>6020200000</v>
      </c>
      <c r="C94" s="37"/>
      <c r="D94" s="40" t="n">
        <f aca="false">D95</f>
        <v>4644.5</v>
      </c>
      <c r="E94" s="40" t="n">
        <f aca="false">E95</f>
        <v>4644.5</v>
      </c>
      <c r="F94" s="40" t="n">
        <f aca="false">F95</f>
        <v>4595</v>
      </c>
      <c r="G94" s="38" t="n">
        <f aca="false">F94/E94*100</f>
        <v>98.9342232748412</v>
      </c>
    </row>
    <row r="95" customFormat="false" ht="41.4" hidden="false" customHeight="true" outlineLevel="0" collapsed="false">
      <c r="A95" s="54" t="s">
        <v>82</v>
      </c>
      <c r="B95" s="60" t="s">
        <v>83</v>
      </c>
      <c r="C95" s="37"/>
      <c r="D95" s="40" t="n">
        <f aca="false">D96</f>
        <v>4644.5</v>
      </c>
      <c r="E95" s="40" t="n">
        <f aca="false">E96</f>
        <v>4644.5</v>
      </c>
      <c r="F95" s="40" t="n">
        <f aca="false">F96</f>
        <v>4595</v>
      </c>
      <c r="G95" s="38" t="n">
        <f aca="false">F95/E95*100</f>
        <v>98.9342232748412</v>
      </c>
    </row>
    <row r="96" customFormat="false" ht="54" hidden="false" customHeight="false" outlineLevel="0" collapsed="false">
      <c r="A96" s="44" t="s">
        <v>22</v>
      </c>
      <c r="B96" s="60" t="s">
        <v>83</v>
      </c>
      <c r="C96" s="37" t="n">
        <v>240</v>
      </c>
      <c r="D96" s="40" t="n">
        <v>4644.5</v>
      </c>
      <c r="E96" s="40" t="n">
        <v>4644.5</v>
      </c>
      <c r="F96" s="40" t="n">
        <v>4595</v>
      </c>
      <c r="G96" s="38" t="n">
        <f aca="false">F96/E96*100</f>
        <v>98.9342232748412</v>
      </c>
    </row>
    <row r="97" customFormat="false" ht="69.6" hidden="false" customHeight="false" outlineLevel="0" collapsed="false">
      <c r="A97" s="56" t="s">
        <v>84</v>
      </c>
      <c r="B97" s="32" t="n">
        <v>6200000000</v>
      </c>
      <c r="C97" s="32"/>
      <c r="D97" s="46" t="n">
        <f aca="false">D98</f>
        <v>100</v>
      </c>
      <c r="E97" s="46" t="n">
        <f aca="false">E98</f>
        <v>100</v>
      </c>
      <c r="F97" s="46" t="n">
        <f aca="false">F98</f>
        <v>100</v>
      </c>
      <c r="G97" s="33" t="n">
        <f aca="false">F97/E97*100</f>
        <v>100</v>
      </c>
    </row>
    <row r="98" s="57" customFormat="true" ht="89.4" hidden="false" customHeight="true" outlineLevel="0" collapsed="false">
      <c r="A98" s="41" t="s">
        <v>85</v>
      </c>
      <c r="B98" s="37" t="n">
        <v>6210000000</v>
      </c>
      <c r="C98" s="37"/>
      <c r="D98" s="40" t="n">
        <f aca="false">D99</f>
        <v>100</v>
      </c>
      <c r="E98" s="40" t="n">
        <f aca="false">E99</f>
        <v>100</v>
      </c>
      <c r="F98" s="40" t="n">
        <f aca="false">F99</f>
        <v>100</v>
      </c>
      <c r="G98" s="38" t="n">
        <f aca="false">F98/E98*100</f>
        <v>100</v>
      </c>
    </row>
    <row r="99" customFormat="false" ht="40.8" hidden="false" customHeight="true" outlineLevel="0" collapsed="false">
      <c r="A99" s="47" t="s">
        <v>86</v>
      </c>
      <c r="B99" s="37" t="n">
        <v>6210100000</v>
      </c>
      <c r="C99" s="37"/>
      <c r="D99" s="40" t="n">
        <f aca="false">D100</f>
        <v>100</v>
      </c>
      <c r="E99" s="40" t="n">
        <f aca="false">E100</f>
        <v>100</v>
      </c>
      <c r="F99" s="40" t="n">
        <f aca="false">F100</f>
        <v>100</v>
      </c>
      <c r="G99" s="38" t="n">
        <f aca="false">F99/E99*100</f>
        <v>100</v>
      </c>
    </row>
    <row r="100" customFormat="false" ht="36" hidden="false" customHeight="false" outlineLevel="0" collapsed="false">
      <c r="A100" s="39" t="s">
        <v>87</v>
      </c>
      <c r="B100" s="37" t="n">
        <v>6210110280</v>
      </c>
      <c r="C100" s="37"/>
      <c r="D100" s="40" t="n">
        <f aca="false">D101</f>
        <v>100</v>
      </c>
      <c r="E100" s="40" t="n">
        <f aca="false">E101</f>
        <v>100</v>
      </c>
      <c r="F100" s="40" t="n">
        <f aca="false">F101</f>
        <v>100</v>
      </c>
      <c r="G100" s="38" t="n">
        <f aca="false">F100/E100*100</f>
        <v>100</v>
      </c>
    </row>
    <row r="101" customFormat="false" ht="18" hidden="false" customHeight="false" outlineLevel="0" collapsed="false">
      <c r="A101" s="41" t="s">
        <v>88</v>
      </c>
      <c r="B101" s="37" t="n">
        <v>6210110280</v>
      </c>
      <c r="C101" s="37" t="n">
        <v>610</v>
      </c>
      <c r="D101" s="40" t="n">
        <v>100</v>
      </c>
      <c r="E101" s="40" t="n">
        <v>100</v>
      </c>
      <c r="F101" s="40" t="n">
        <v>100</v>
      </c>
      <c r="G101" s="38" t="n">
        <f aca="false">F101/E101*100</f>
        <v>100</v>
      </c>
    </row>
    <row r="102" customFormat="false" ht="52.2" hidden="false" customHeight="false" outlineLevel="0" collapsed="false">
      <c r="A102" s="56" t="s">
        <v>89</v>
      </c>
      <c r="B102" s="32" t="n">
        <v>6300000000</v>
      </c>
      <c r="C102" s="32"/>
      <c r="D102" s="46" t="n">
        <f aca="false">D103</f>
        <v>60</v>
      </c>
      <c r="E102" s="46" t="n">
        <f aca="false">E103</f>
        <v>60</v>
      </c>
      <c r="F102" s="46" t="n">
        <f aca="false">F103</f>
        <v>60</v>
      </c>
      <c r="G102" s="33" t="n">
        <f aca="false">F102/E102*100</f>
        <v>100</v>
      </c>
    </row>
    <row r="103" customFormat="false" ht="72" hidden="false" customHeight="false" outlineLevel="0" collapsed="false">
      <c r="A103" s="39" t="s">
        <v>90</v>
      </c>
      <c r="B103" s="37" t="n">
        <v>6310000000</v>
      </c>
      <c r="C103" s="37"/>
      <c r="D103" s="40" t="n">
        <f aca="false">D104</f>
        <v>60</v>
      </c>
      <c r="E103" s="40" t="n">
        <f aca="false">E104</f>
        <v>60</v>
      </c>
      <c r="F103" s="40" t="n">
        <f aca="false">F104</f>
        <v>60</v>
      </c>
      <c r="G103" s="38" t="n">
        <f aca="false">F103/E103*100</f>
        <v>100</v>
      </c>
    </row>
    <row r="104" s="57" customFormat="true" ht="108" hidden="false" customHeight="false" outlineLevel="0" collapsed="false">
      <c r="A104" s="61" t="s">
        <v>91</v>
      </c>
      <c r="B104" s="37" t="n">
        <v>6310100000</v>
      </c>
      <c r="C104" s="37"/>
      <c r="D104" s="40" t="n">
        <f aca="false">D105</f>
        <v>60</v>
      </c>
      <c r="E104" s="40" t="n">
        <f aca="false">E105</f>
        <v>60</v>
      </c>
      <c r="F104" s="40" t="n">
        <f aca="false">F105</f>
        <v>60</v>
      </c>
      <c r="G104" s="38" t="n">
        <f aca="false">F104/E104*100</f>
        <v>100</v>
      </c>
    </row>
    <row r="105" customFormat="false" ht="36" hidden="false" customHeight="false" outlineLevel="0" collapsed="false">
      <c r="A105" s="48" t="s">
        <v>92</v>
      </c>
      <c r="B105" s="37" t="n">
        <v>6310110420</v>
      </c>
      <c r="C105" s="37"/>
      <c r="D105" s="40" t="n">
        <f aca="false">D106</f>
        <v>60</v>
      </c>
      <c r="E105" s="40" t="n">
        <f aca="false">E106</f>
        <v>60</v>
      </c>
      <c r="F105" s="40" t="n">
        <f aca="false">F106</f>
        <v>60</v>
      </c>
      <c r="G105" s="38" t="n">
        <f aca="false">F105/E105*100</f>
        <v>100</v>
      </c>
    </row>
    <row r="106" customFormat="false" ht="18" hidden="false" customHeight="false" outlineLevel="0" collapsed="false">
      <c r="A106" s="44" t="s">
        <v>88</v>
      </c>
      <c r="B106" s="37" t="n">
        <v>6310110420</v>
      </c>
      <c r="C106" s="37" t="n">
        <v>610</v>
      </c>
      <c r="D106" s="40" t="n">
        <v>60</v>
      </c>
      <c r="E106" s="40" t="n">
        <v>60</v>
      </c>
      <c r="F106" s="40" t="n">
        <v>60</v>
      </c>
      <c r="G106" s="38" t="n">
        <f aca="false">F106/E106*100</f>
        <v>100</v>
      </c>
    </row>
    <row r="107" customFormat="false" ht="52.2" hidden="false" customHeight="false" outlineLevel="0" collapsed="false">
      <c r="A107" s="26" t="s">
        <v>93</v>
      </c>
      <c r="B107" s="32" t="n">
        <v>6400000000</v>
      </c>
      <c r="C107" s="32"/>
      <c r="D107" s="46" t="n">
        <f aca="false">D108</f>
        <v>5764.2</v>
      </c>
      <c r="E107" s="46" t="n">
        <f aca="false">E108</f>
        <v>5764.2</v>
      </c>
      <c r="F107" s="46" t="n">
        <f aca="false">F108</f>
        <v>5764.2</v>
      </c>
      <c r="G107" s="33" t="n">
        <f aca="false">F107/E107*100</f>
        <v>100</v>
      </c>
    </row>
    <row r="108" customFormat="false" ht="36" hidden="false" customHeight="false" outlineLevel="0" collapsed="false">
      <c r="A108" s="43" t="s">
        <v>94</v>
      </c>
      <c r="B108" s="37" t="n">
        <v>6410000000</v>
      </c>
      <c r="C108" s="37"/>
      <c r="D108" s="40" t="n">
        <f aca="false">D109+D112+D116+D114</f>
        <v>5764.2</v>
      </c>
      <c r="E108" s="40" t="n">
        <f aca="false">E109+E112+E116+E114</f>
        <v>5764.2</v>
      </c>
      <c r="F108" s="40" t="n">
        <f aca="false">F109+F112+F116+F114</f>
        <v>5764.2</v>
      </c>
      <c r="G108" s="38" t="n">
        <f aca="false">F108/E108*100</f>
        <v>100</v>
      </c>
    </row>
    <row r="109" customFormat="false" ht="54" hidden="false" customHeight="false" outlineLevel="0" collapsed="false">
      <c r="A109" s="43" t="s">
        <v>95</v>
      </c>
      <c r="B109" s="37" t="n">
        <v>6410100000</v>
      </c>
      <c r="C109" s="37"/>
      <c r="D109" s="40" t="n">
        <f aca="false">D110</f>
        <v>3070.1</v>
      </c>
      <c r="E109" s="40" t="n">
        <f aca="false">E110</f>
        <v>3070.1</v>
      </c>
      <c r="F109" s="40" t="n">
        <f aca="false">F110</f>
        <v>3070.1</v>
      </c>
      <c r="G109" s="38" t="n">
        <f aca="false">F109/E109*100</f>
        <v>100</v>
      </c>
    </row>
    <row r="110" customFormat="false" ht="36" hidden="false" customHeight="false" outlineLevel="0" collapsed="false">
      <c r="A110" s="39" t="s">
        <v>96</v>
      </c>
      <c r="B110" s="37" t="n">
        <v>6410100590</v>
      </c>
      <c r="C110" s="37"/>
      <c r="D110" s="40" t="n">
        <f aca="false">D111</f>
        <v>3070.1</v>
      </c>
      <c r="E110" s="40" t="n">
        <f aca="false">E111</f>
        <v>3070.1</v>
      </c>
      <c r="F110" s="40" t="n">
        <f aca="false">F111</f>
        <v>3070.1</v>
      </c>
      <c r="G110" s="38" t="n">
        <f aca="false">F110/E110*100</f>
        <v>100</v>
      </c>
    </row>
    <row r="111" customFormat="false" ht="18" hidden="false" customHeight="false" outlineLevel="0" collapsed="false">
      <c r="A111" s="39" t="s">
        <v>88</v>
      </c>
      <c r="B111" s="37" t="n">
        <v>6410100590</v>
      </c>
      <c r="C111" s="37" t="n">
        <v>610</v>
      </c>
      <c r="D111" s="40" t="n">
        <v>3070.1</v>
      </c>
      <c r="E111" s="40" t="n">
        <v>3070.1</v>
      </c>
      <c r="F111" s="40" t="n">
        <v>3070.1</v>
      </c>
      <c r="G111" s="38" t="n">
        <f aca="false">F111/E111*100</f>
        <v>100</v>
      </c>
    </row>
    <row r="112" customFormat="false" ht="72" hidden="false" customHeight="false" outlineLevel="0" collapsed="false">
      <c r="A112" s="62" t="s">
        <v>97</v>
      </c>
      <c r="B112" s="37" t="n">
        <v>6410110820</v>
      </c>
      <c r="C112" s="37"/>
      <c r="D112" s="63" t="n">
        <f aca="false">D113</f>
        <v>653.1</v>
      </c>
      <c r="E112" s="63" t="n">
        <f aca="false">E113</f>
        <v>653.1</v>
      </c>
      <c r="F112" s="63" t="n">
        <f aca="false">F113</f>
        <v>653.1</v>
      </c>
      <c r="G112" s="38" t="n">
        <f aca="false">F112/E112*100</f>
        <v>100</v>
      </c>
    </row>
    <row r="113" customFormat="false" ht="18" hidden="false" customHeight="false" outlineLevel="0" collapsed="false">
      <c r="A113" s="62" t="s">
        <v>88</v>
      </c>
      <c r="B113" s="37" t="n">
        <v>6410110820</v>
      </c>
      <c r="C113" s="37" t="n">
        <v>610</v>
      </c>
      <c r="D113" s="63" t="n">
        <v>653.1</v>
      </c>
      <c r="E113" s="63" t="n">
        <v>653.1</v>
      </c>
      <c r="F113" s="63" t="n">
        <v>653.1</v>
      </c>
      <c r="G113" s="38" t="n">
        <f aca="false">F113/E113*100</f>
        <v>100</v>
      </c>
    </row>
    <row r="114" customFormat="false" ht="72" hidden="false" customHeight="false" outlineLevel="0" collapsed="false">
      <c r="A114" s="62" t="s">
        <v>98</v>
      </c>
      <c r="B114" s="37" t="n">
        <v>6410110830</v>
      </c>
      <c r="C114" s="37"/>
      <c r="D114" s="63" t="n">
        <f aca="false">D115</f>
        <v>2011</v>
      </c>
      <c r="E114" s="63" t="n">
        <f aca="false">E115</f>
        <v>2011</v>
      </c>
      <c r="F114" s="63" t="n">
        <f aca="false">F115</f>
        <v>2011</v>
      </c>
      <c r="G114" s="38" t="n">
        <f aca="false">F114/E114*100</f>
        <v>100</v>
      </c>
    </row>
    <row r="115" customFormat="false" ht="18" hidden="false" customHeight="false" outlineLevel="0" collapsed="false">
      <c r="A115" s="62" t="s">
        <v>88</v>
      </c>
      <c r="B115" s="37" t="n">
        <v>6410110830</v>
      </c>
      <c r="C115" s="37" t="n">
        <v>610</v>
      </c>
      <c r="D115" s="63" t="n">
        <v>2011</v>
      </c>
      <c r="E115" s="63" t="n">
        <v>2011</v>
      </c>
      <c r="F115" s="63" t="n">
        <v>2011</v>
      </c>
      <c r="G115" s="38" t="n">
        <f aca="false">F115/E115*100</f>
        <v>100</v>
      </c>
    </row>
    <row r="116" customFormat="false" ht="36" hidden="false" customHeight="false" outlineLevel="0" collapsed="false">
      <c r="A116" s="39" t="s">
        <v>99</v>
      </c>
      <c r="B116" s="37" t="n">
        <v>6410300000</v>
      </c>
      <c r="C116" s="37"/>
      <c r="D116" s="40" t="n">
        <f aca="false">D117</f>
        <v>30</v>
      </c>
      <c r="E116" s="40" t="n">
        <f aca="false">E117</f>
        <v>30</v>
      </c>
      <c r="F116" s="40" t="n">
        <f aca="false">F117</f>
        <v>30</v>
      </c>
      <c r="G116" s="38" t="n">
        <f aca="false">F116/E116*100</f>
        <v>100</v>
      </c>
    </row>
    <row r="117" customFormat="false" ht="36" hidden="false" customHeight="false" outlineLevel="0" collapsed="false">
      <c r="A117" s="39" t="s">
        <v>100</v>
      </c>
      <c r="B117" s="37" t="n">
        <v>6410310320</v>
      </c>
      <c r="C117" s="37"/>
      <c r="D117" s="40" t="n">
        <f aca="false">D118</f>
        <v>30</v>
      </c>
      <c r="E117" s="40" t="n">
        <f aca="false">E118</f>
        <v>30</v>
      </c>
      <c r="F117" s="40" t="n">
        <f aca="false">F118</f>
        <v>30</v>
      </c>
      <c r="G117" s="38" t="n">
        <f aca="false">F117/E117*100</f>
        <v>100</v>
      </c>
    </row>
    <row r="118" customFormat="false" ht="18" hidden="false" customHeight="false" outlineLevel="0" collapsed="false">
      <c r="A118" s="41" t="s">
        <v>101</v>
      </c>
      <c r="B118" s="37" t="n">
        <v>6410310320</v>
      </c>
      <c r="C118" s="37" t="n">
        <v>540</v>
      </c>
      <c r="D118" s="40" t="n">
        <v>30</v>
      </c>
      <c r="E118" s="40" t="n">
        <v>30</v>
      </c>
      <c r="F118" s="40" t="n">
        <v>30</v>
      </c>
      <c r="G118" s="38" t="n">
        <f aca="false">F118/E118*100</f>
        <v>100</v>
      </c>
    </row>
    <row r="119" s="57" customFormat="true" ht="72" hidden="false" customHeight="true" outlineLevel="0" collapsed="false">
      <c r="A119" s="26" t="s">
        <v>102</v>
      </c>
      <c r="B119" s="32" t="n">
        <v>6500000000</v>
      </c>
      <c r="C119" s="32"/>
      <c r="D119" s="46" t="n">
        <f aca="false">D120</f>
        <v>1504.1</v>
      </c>
      <c r="E119" s="46" t="n">
        <f aca="false">E120</f>
        <v>1504.1</v>
      </c>
      <c r="F119" s="46" t="n">
        <f aca="false">F120</f>
        <v>1443.2</v>
      </c>
      <c r="G119" s="33" t="n">
        <f aca="false">F119/E119*100</f>
        <v>95.9510670833057</v>
      </c>
    </row>
    <row r="120" customFormat="false" ht="90" hidden="false" customHeight="false" outlineLevel="0" collapsed="false">
      <c r="A120" s="43" t="s">
        <v>103</v>
      </c>
      <c r="B120" s="37" t="n">
        <v>6510000000</v>
      </c>
      <c r="C120" s="37"/>
      <c r="D120" s="40" t="n">
        <f aca="false">D121</f>
        <v>1504.1</v>
      </c>
      <c r="E120" s="40" t="n">
        <f aca="false">E121</f>
        <v>1504.1</v>
      </c>
      <c r="F120" s="40" t="n">
        <f aca="false">F121</f>
        <v>1443.2</v>
      </c>
      <c r="G120" s="38" t="n">
        <f aca="false">F120/E120*100</f>
        <v>95.9510670833057</v>
      </c>
    </row>
    <row r="121" customFormat="false" ht="54" hidden="false" customHeight="false" outlineLevel="0" collapsed="false">
      <c r="A121" s="43" t="s">
        <v>104</v>
      </c>
      <c r="B121" s="37" t="n">
        <v>6510100000</v>
      </c>
      <c r="C121" s="37"/>
      <c r="D121" s="40" t="n">
        <f aca="false">D122</f>
        <v>1504.1</v>
      </c>
      <c r="E121" s="40" t="n">
        <f aca="false">E122</f>
        <v>1504.1</v>
      </c>
      <c r="F121" s="40" t="n">
        <f aca="false">F122</f>
        <v>1443.2</v>
      </c>
      <c r="G121" s="38" t="n">
        <f aca="false">F121/E121*100</f>
        <v>95.9510670833057</v>
      </c>
    </row>
    <row r="122" customFormat="false" ht="54" hidden="false" customHeight="false" outlineLevel="0" collapsed="false">
      <c r="A122" s="43" t="s">
        <v>105</v>
      </c>
      <c r="B122" s="37" t="n">
        <v>6510110350</v>
      </c>
      <c r="C122" s="37"/>
      <c r="D122" s="40" t="n">
        <f aca="false">D123</f>
        <v>1504.1</v>
      </c>
      <c r="E122" s="40" t="n">
        <f aca="false">E123</f>
        <v>1504.1</v>
      </c>
      <c r="F122" s="40" t="n">
        <f aca="false">F123</f>
        <v>1443.2</v>
      </c>
      <c r="G122" s="38" t="n">
        <f aca="false">F122/E122*100</f>
        <v>95.9510670833057</v>
      </c>
    </row>
    <row r="123" customFormat="false" ht="54" hidden="false" customHeight="false" outlineLevel="0" collapsed="false">
      <c r="A123" s="41" t="s">
        <v>22</v>
      </c>
      <c r="B123" s="37" t="n">
        <v>6510110350</v>
      </c>
      <c r="C123" s="60" t="n">
        <v>240</v>
      </c>
      <c r="D123" s="63" t="n">
        <v>1504.1</v>
      </c>
      <c r="E123" s="63" t="n">
        <v>1504.1</v>
      </c>
      <c r="F123" s="63" t="n">
        <v>1443.2</v>
      </c>
      <c r="G123" s="38" t="n">
        <f aca="false">F123/E123*100</f>
        <v>95.9510670833057</v>
      </c>
    </row>
    <row r="124" customFormat="false" ht="55.2" hidden="false" customHeight="true" outlineLevel="0" collapsed="false">
      <c r="A124" s="56" t="s">
        <v>106</v>
      </c>
      <c r="B124" s="32" t="n">
        <v>6600000000</v>
      </c>
      <c r="C124" s="32"/>
      <c r="D124" s="46" t="n">
        <f aca="false">D125</f>
        <v>26.5</v>
      </c>
      <c r="E124" s="46" t="n">
        <f aca="false">E125</f>
        <v>26.5</v>
      </c>
      <c r="F124" s="46" t="n">
        <f aca="false">F125</f>
        <v>26.5</v>
      </c>
      <c r="G124" s="33" t="n">
        <f aca="false">F124/E124*100</f>
        <v>100</v>
      </c>
    </row>
    <row r="125" customFormat="false" ht="72" hidden="false" customHeight="false" outlineLevel="0" collapsed="false">
      <c r="A125" s="39" t="s">
        <v>107</v>
      </c>
      <c r="B125" s="37" t="n">
        <v>6610000000</v>
      </c>
      <c r="C125" s="37"/>
      <c r="D125" s="40" t="n">
        <f aca="false">D126</f>
        <v>26.5</v>
      </c>
      <c r="E125" s="40" t="n">
        <f aca="false">E126</f>
        <v>26.5</v>
      </c>
      <c r="F125" s="40" t="n">
        <f aca="false">F126</f>
        <v>26.5</v>
      </c>
      <c r="G125" s="38" t="n">
        <f aca="false">F125/E125*100</f>
        <v>100</v>
      </c>
    </row>
    <row r="126" customFormat="false" ht="36" hidden="false" customHeight="false" outlineLevel="0" collapsed="false">
      <c r="A126" s="39" t="s">
        <v>108</v>
      </c>
      <c r="B126" s="37" t="n">
        <v>6610100000</v>
      </c>
      <c r="C126" s="37"/>
      <c r="D126" s="40" t="n">
        <f aca="false">D127</f>
        <v>26.5</v>
      </c>
      <c r="E126" s="40" t="n">
        <f aca="false">E127</f>
        <v>26.5</v>
      </c>
      <c r="F126" s="40" t="n">
        <f aca="false">F127</f>
        <v>26.5</v>
      </c>
      <c r="G126" s="38" t="n">
        <f aca="false">F126/E126*100</f>
        <v>100</v>
      </c>
    </row>
    <row r="127" customFormat="false" ht="36" hidden="false" customHeight="false" outlineLevel="0" collapsed="false">
      <c r="A127" s="39" t="s">
        <v>109</v>
      </c>
      <c r="B127" s="37" t="n">
        <v>6610110360</v>
      </c>
      <c r="C127" s="37"/>
      <c r="D127" s="40" t="n">
        <f aca="false">D128</f>
        <v>26.5</v>
      </c>
      <c r="E127" s="40" t="n">
        <f aca="false">E128</f>
        <v>26.5</v>
      </c>
      <c r="F127" s="40" t="n">
        <f aca="false">F128</f>
        <v>26.5</v>
      </c>
      <c r="G127" s="38" t="n">
        <f aca="false">F127/E127*100</f>
        <v>100</v>
      </c>
    </row>
    <row r="128" customFormat="false" ht="54" hidden="false" customHeight="false" outlineLevel="0" collapsed="false">
      <c r="A128" s="41" t="s">
        <v>22</v>
      </c>
      <c r="B128" s="37" t="n">
        <v>6610110360</v>
      </c>
      <c r="C128" s="60" t="n">
        <v>240</v>
      </c>
      <c r="D128" s="63" t="n">
        <v>26.5</v>
      </c>
      <c r="E128" s="63" t="n">
        <v>26.5</v>
      </c>
      <c r="F128" s="63" t="n">
        <v>26.5</v>
      </c>
      <c r="G128" s="38" t="n">
        <f aca="false">F128/E128*100</f>
        <v>100</v>
      </c>
    </row>
    <row r="129" customFormat="false" ht="69.6" hidden="false" customHeight="false" outlineLevel="0" collapsed="false">
      <c r="A129" s="56" t="s">
        <v>110</v>
      </c>
      <c r="B129" s="32" t="n">
        <v>6800000000</v>
      </c>
      <c r="C129" s="32"/>
      <c r="D129" s="46" t="n">
        <f aca="false">D130</f>
        <v>529.2</v>
      </c>
      <c r="E129" s="46" t="n">
        <f aca="false">E130</f>
        <v>529.2</v>
      </c>
      <c r="F129" s="46" t="n">
        <f aca="false">F130</f>
        <v>529.2</v>
      </c>
      <c r="G129" s="33" t="n">
        <f aca="false">F129/E129*100</f>
        <v>100</v>
      </c>
    </row>
    <row r="130" customFormat="false" ht="72" hidden="false" customHeight="false" outlineLevel="0" collapsed="false">
      <c r="A130" s="39" t="s">
        <v>111</v>
      </c>
      <c r="B130" s="37" t="n">
        <v>6810000000</v>
      </c>
      <c r="C130" s="37"/>
      <c r="D130" s="40" t="n">
        <f aca="false">D131</f>
        <v>529.2</v>
      </c>
      <c r="E130" s="40" t="n">
        <f aca="false">E131</f>
        <v>529.2</v>
      </c>
      <c r="F130" s="40" t="n">
        <f aca="false">F131</f>
        <v>529.2</v>
      </c>
      <c r="G130" s="38" t="n">
        <f aca="false">F130/E130*100</f>
        <v>100</v>
      </c>
    </row>
    <row r="131" customFormat="false" ht="36" hidden="false" customHeight="false" outlineLevel="0" collapsed="false">
      <c r="A131" s="39" t="s">
        <v>112</v>
      </c>
      <c r="B131" s="37" t="n">
        <v>6810100000</v>
      </c>
      <c r="C131" s="37"/>
      <c r="D131" s="40" t="n">
        <f aca="false">D132</f>
        <v>529.2</v>
      </c>
      <c r="E131" s="40" t="n">
        <f aca="false">E132</f>
        <v>529.2</v>
      </c>
      <c r="F131" s="40" t="n">
        <f aca="false">F132</f>
        <v>529.2</v>
      </c>
      <c r="G131" s="38" t="n">
        <f aca="false">F131/E131*100</f>
        <v>100</v>
      </c>
    </row>
    <row r="132" customFormat="false" ht="54" hidden="false" customHeight="false" outlineLevel="0" collapsed="false">
      <c r="A132" s="39" t="s">
        <v>113</v>
      </c>
      <c r="B132" s="64" t="n">
        <v>6810110380</v>
      </c>
      <c r="C132" s="37"/>
      <c r="D132" s="40" t="n">
        <f aca="false">D133</f>
        <v>529.2</v>
      </c>
      <c r="E132" s="40" t="n">
        <f aca="false">E133</f>
        <v>529.2</v>
      </c>
      <c r="F132" s="40" t="n">
        <f aca="false">F133</f>
        <v>529.2</v>
      </c>
      <c r="G132" s="38" t="n">
        <f aca="false">F132/E132*100</f>
        <v>100</v>
      </c>
    </row>
    <row r="133" customFormat="false" ht="54" hidden="false" customHeight="false" outlineLevel="0" collapsed="false">
      <c r="A133" s="41" t="s">
        <v>22</v>
      </c>
      <c r="B133" s="64" t="n">
        <v>6810110380</v>
      </c>
      <c r="C133" s="37" t="n">
        <v>240</v>
      </c>
      <c r="D133" s="40" t="n">
        <v>529.2</v>
      </c>
      <c r="E133" s="40" t="n">
        <v>529.2</v>
      </c>
      <c r="F133" s="40" t="n">
        <v>529.2</v>
      </c>
      <c r="G133" s="38" t="n">
        <f aca="false">F133/E133*100</f>
        <v>100</v>
      </c>
    </row>
    <row r="134" customFormat="false" ht="52.2" hidden="false" customHeight="false" outlineLevel="0" collapsed="false">
      <c r="A134" s="65" t="s">
        <v>114</v>
      </c>
      <c r="B134" s="32" t="n">
        <v>6900000000</v>
      </c>
      <c r="C134" s="32"/>
      <c r="D134" s="46" t="n">
        <f aca="false">D135</f>
        <v>0.1</v>
      </c>
      <c r="E134" s="46" t="n">
        <f aca="false">E135</f>
        <v>0.1</v>
      </c>
      <c r="F134" s="46" t="n">
        <f aca="false">F135</f>
        <v>0.1</v>
      </c>
      <c r="G134" s="33" t="n">
        <f aca="false">F134/E134*100</f>
        <v>100</v>
      </c>
    </row>
    <row r="135" customFormat="false" ht="54" hidden="false" customHeight="false" outlineLevel="0" collapsed="false">
      <c r="A135" s="41" t="s">
        <v>115</v>
      </c>
      <c r="B135" s="37" t="n">
        <v>6910000000</v>
      </c>
      <c r="C135" s="37"/>
      <c r="D135" s="40" t="n">
        <f aca="false">D136</f>
        <v>0.1</v>
      </c>
      <c r="E135" s="40" t="n">
        <f aca="false">E136</f>
        <v>0.1</v>
      </c>
      <c r="F135" s="40" t="n">
        <f aca="false">F136</f>
        <v>0.1</v>
      </c>
      <c r="G135" s="38" t="n">
        <f aca="false">F135/E135*100</f>
        <v>100</v>
      </c>
    </row>
    <row r="136" customFormat="false" ht="36" hidden="false" customHeight="false" outlineLevel="0" collapsed="false">
      <c r="A136" s="41" t="s">
        <v>116</v>
      </c>
      <c r="B136" s="37" t="n">
        <v>6910100000</v>
      </c>
      <c r="C136" s="37"/>
      <c r="D136" s="40" t="n">
        <f aca="false">D137</f>
        <v>0.1</v>
      </c>
      <c r="E136" s="40" t="n">
        <f aca="false">E137</f>
        <v>0.1</v>
      </c>
      <c r="F136" s="40" t="n">
        <f aca="false">F137</f>
        <v>0.1</v>
      </c>
      <c r="G136" s="38" t="n">
        <f aca="false">F136/E136*100</f>
        <v>100</v>
      </c>
    </row>
    <row r="137" customFormat="false" ht="54" hidden="false" customHeight="false" outlineLevel="0" collapsed="false">
      <c r="A137" s="39" t="s">
        <v>117</v>
      </c>
      <c r="B137" s="37" t="n">
        <v>6910110390</v>
      </c>
      <c r="C137" s="37"/>
      <c r="D137" s="40" t="n">
        <f aca="false">D138</f>
        <v>0.1</v>
      </c>
      <c r="E137" s="40" t="n">
        <f aca="false">E138</f>
        <v>0.1</v>
      </c>
      <c r="F137" s="40" t="n">
        <f aca="false">F138</f>
        <v>0.1</v>
      </c>
      <c r="G137" s="38" t="n">
        <f aca="false">F137/E137*100</f>
        <v>100</v>
      </c>
    </row>
    <row r="138" customFormat="false" ht="54" hidden="false" customHeight="false" outlineLevel="0" collapsed="false">
      <c r="A138" s="41" t="s">
        <v>22</v>
      </c>
      <c r="B138" s="37" t="n">
        <v>6910110390</v>
      </c>
      <c r="C138" s="37" t="n">
        <v>240</v>
      </c>
      <c r="D138" s="40" t="n">
        <v>0.1</v>
      </c>
      <c r="E138" s="40" t="n">
        <v>0.1</v>
      </c>
      <c r="F138" s="40" t="n">
        <v>0.1</v>
      </c>
      <c r="G138" s="38" t="n">
        <f aca="false">F138/E138*100</f>
        <v>100</v>
      </c>
    </row>
    <row r="139" customFormat="false" ht="104.4" hidden="false" customHeight="false" outlineLevel="0" collapsed="false">
      <c r="A139" s="56" t="s">
        <v>118</v>
      </c>
      <c r="B139" s="32" t="n">
        <v>7000000000</v>
      </c>
      <c r="C139" s="32"/>
      <c r="D139" s="46" t="n">
        <f aca="false">D140</f>
        <v>211.8</v>
      </c>
      <c r="E139" s="46" t="n">
        <f aca="false">E140</f>
        <v>211.8</v>
      </c>
      <c r="F139" s="46" t="n">
        <f aca="false">F140</f>
        <v>211.8</v>
      </c>
      <c r="G139" s="33" t="n">
        <f aca="false">F139/E139*100</f>
        <v>100</v>
      </c>
    </row>
    <row r="140" customFormat="false" ht="36" hidden="false" customHeight="false" outlineLevel="0" collapsed="false">
      <c r="A140" s="39" t="s">
        <v>119</v>
      </c>
      <c r="B140" s="37" t="n">
        <v>7010000000</v>
      </c>
      <c r="C140" s="37"/>
      <c r="D140" s="40" t="n">
        <f aca="false">D141</f>
        <v>211.8</v>
      </c>
      <c r="E140" s="40" t="n">
        <f aca="false">E141</f>
        <v>211.8</v>
      </c>
      <c r="F140" s="40" t="n">
        <f aca="false">F141</f>
        <v>211.8</v>
      </c>
      <c r="G140" s="38" t="n">
        <f aca="false">F140/E140*100</f>
        <v>100</v>
      </c>
    </row>
    <row r="141" customFormat="false" ht="90" hidden="false" customHeight="false" outlineLevel="0" collapsed="false">
      <c r="A141" s="66" t="s">
        <v>120</v>
      </c>
      <c r="B141" s="37" t="n">
        <v>7010100000</v>
      </c>
      <c r="C141" s="37"/>
      <c r="D141" s="40" t="n">
        <f aca="false">D142</f>
        <v>211.8</v>
      </c>
      <c r="E141" s="40" t="n">
        <f aca="false">E142</f>
        <v>211.8</v>
      </c>
      <c r="F141" s="40" t="n">
        <f aca="false">F142</f>
        <v>211.8</v>
      </c>
      <c r="G141" s="38" t="n">
        <f aca="false">F141/E141*100</f>
        <v>100</v>
      </c>
    </row>
    <row r="142" customFormat="false" ht="90" hidden="false" customHeight="false" outlineLevel="0" collapsed="false">
      <c r="A142" s="39" t="s">
        <v>121</v>
      </c>
      <c r="B142" s="37" t="n">
        <v>7010110400</v>
      </c>
      <c r="C142" s="37"/>
      <c r="D142" s="40" t="n">
        <f aca="false">D143</f>
        <v>211.8</v>
      </c>
      <c r="E142" s="40" t="n">
        <f aca="false">E143</f>
        <v>211.8</v>
      </c>
      <c r="F142" s="40" t="n">
        <f aca="false">F143</f>
        <v>211.8</v>
      </c>
      <c r="G142" s="38" t="n">
        <f aca="false">F142/E142*100</f>
        <v>100</v>
      </c>
    </row>
    <row r="143" customFormat="false" ht="36" hidden="false" customHeight="false" outlineLevel="0" collapsed="false">
      <c r="A143" s="47" t="s">
        <v>122</v>
      </c>
      <c r="B143" s="37" t="n">
        <v>7010110400</v>
      </c>
      <c r="C143" s="37" t="n">
        <v>310</v>
      </c>
      <c r="D143" s="40" t="n">
        <v>211.8</v>
      </c>
      <c r="E143" s="40" t="n">
        <v>211.8</v>
      </c>
      <c r="F143" s="40" t="n">
        <v>211.8</v>
      </c>
      <c r="G143" s="38" t="n">
        <f aca="false">F143/E143*100</f>
        <v>100</v>
      </c>
    </row>
    <row r="144" customFormat="false" ht="18" hidden="false" customHeight="false" outlineLevel="0" collapsed="false">
      <c r="A144" s="56" t="s">
        <v>123</v>
      </c>
      <c r="B144" s="37"/>
      <c r="C144" s="37"/>
      <c r="D144" s="46" t="n">
        <f aca="false">D145+D149+D155+D159+D163+D170+D174</f>
        <v>1846.7</v>
      </c>
      <c r="E144" s="46" t="n">
        <f aca="false">E145+E149+E155+E159+E163+E170+E174</f>
        <v>1846.7</v>
      </c>
      <c r="F144" s="46" t="n">
        <f aca="false">F145+F149+F155+F159+F163+F170+F174</f>
        <v>1844.7</v>
      </c>
      <c r="G144" s="33" t="n">
        <f aca="false">F144/E144*100</f>
        <v>99.8916987057995</v>
      </c>
    </row>
    <row r="145" customFormat="false" ht="56.4" hidden="false" customHeight="true" outlineLevel="0" collapsed="false">
      <c r="A145" s="56" t="s">
        <v>124</v>
      </c>
      <c r="B145" s="32" t="n">
        <v>7100000000</v>
      </c>
      <c r="C145" s="32"/>
      <c r="D145" s="46" t="n">
        <f aca="false">D146</f>
        <v>866.6</v>
      </c>
      <c r="E145" s="46" t="n">
        <f aca="false">E146</f>
        <v>866.6</v>
      </c>
      <c r="F145" s="46" t="n">
        <f aca="false">F146</f>
        <v>866.6</v>
      </c>
      <c r="G145" s="33" t="n">
        <f aca="false">F145/E145*100</f>
        <v>100</v>
      </c>
    </row>
    <row r="146" customFormat="false" ht="36" hidden="false" customHeight="false" outlineLevel="0" collapsed="false">
      <c r="A146" s="39" t="s">
        <v>125</v>
      </c>
      <c r="B146" s="37" t="n">
        <v>7110000000</v>
      </c>
      <c r="C146" s="37"/>
      <c r="D146" s="40" t="n">
        <f aca="false">D147</f>
        <v>866.6</v>
      </c>
      <c r="E146" s="40" t="n">
        <f aca="false">E147</f>
        <v>866.6</v>
      </c>
      <c r="F146" s="40" t="n">
        <f aca="false">F147</f>
        <v>866.6</v>
      </c>
      <c r="G146" s="38" t="n">
        <f aca="false">F146/E146*100</f>
        <v>100</v>
      </c>
    </row>
    <row r="147" customFormat="false" ht="36" hidden="false" customHeight="false" outlineLevel="0" collapsed="false">
      <c r="A147" s="39" t="s">
        <v>19</v>
      </c>
      <c r="B147" s="37" t="n">
        <v>7110000190</v>
      </c>
      <c r="C147" s="37"/>
      <c r="D147" s="40" t="n">
        <f aca="false">D148</f>
        <v>866.6</v>
      </c>
      <c r="E147" s="40" t="n">
        <f aca="false">E148</f>
        <v>866.6</v>
      </c>
      <c r="F147" s="40" t="n">
        <f aca="false">F148</f>
        <v>866.6</v>
      </c>
      <c r="G147" s="38" t="n">
        <f aca="false">F147/E147*100</f>
        <v>100</v>
      </c>
    </row>
    <row r="148" customFormat="false" ht="36" hidden="false" customHeight="false" outlineLevel="0" collapsed="false">
      <c r="A148" s="41" t="s">
        <v>20</v>
      </c>
      <c r="B148" s="37" t="n">
        <v>7110000190</v>
      </c>
      <c r="C148" s="42" t="s">
        <v>21</v>
      </c>
      <c r="D148" s="40" t="n">
        <v>866.6</v>
      </c>
      <c r="E148" s="40" t="n">
        <v>866.6</v>
      </c>
      <c r="F148" s="40" t="n">
        <v>866.6</v>
      </c>
      <c r="G148" s="38" t="n">
        <f aca="false">F148/E148*100</f>
        <v>100</v>
      </c>
    </row>
    <row r="149" s="57" customFormat="true" ht="34.8" hidden="false" customHeight="false" outlineLevel="0" collapsed="false">
      <c r="A149" s="56" t="s">
        <v>126</v>
      </c>
      <c r="B149" s="32" t="n">
        <v>7200000000</v>
      </c>
      <c r="C149" s="32"/>
      <c r="D149" s="46" t="n">
        <f aca="false">D150</f>
        <v>225.5</v>
      </c>
      <c r="E149" s="46" t="n">
        <f aca="false">E150</f>
        <v>225.5</v>
      </c>
      <c r="F149" s="46" t="n">
        <f aca="false">F150</f>
        <v>225.5</v>
      </c>
      <c r="G149" s="33" t="n">
        <f aca="false">F149/E149*100</f>
        <v>100</v>
      </c>
    </row>
    <row r="150" customFormat="false" ht="54" hidden="false" customHeight="false" outlineLevel="0" collapsed="false">
      <c r="A150" s="41" t="s">
        <v>127</v>
      </c>
      <c r="B150" s="37" t="n">
        <v>7210000000</v>
      </c>
      <c r="C150" s="37"/>
      <c r="D150" s="40" t="n">
        <f aca="false">D151+D153</f>
        <v>225.5</v>
      </c>
      <c r="E150" s="40" t="n">
        <f aca="false">E151+E153</f>
        <v>225.5</v>
      </c>
      <c r="F150" s="40" t="n">
        <f aca="false">F151+F153</f>
        <v>225.5</v>
      </c>
      <c r="G150" s="38" t="n">
        <f aca="false">F150/E150*100</f>
        <v>100</v>
      </c>
    </row>
    <row r="151" customFormat="false" ht="36" hidden="false" customHeight="false" outlineLevel="0" collapsed="false">
      <c r="A151" s="39" t="s">
        <v>128</v>
      </c>
      <c r="B151" s="37" t="n">
        <v>7210060190</v>
      </c>
      <c r="C151" s="37"/>
      <c r="D151" s="40" t="n">
        <f aca="false">D152</f>
        <v>3.8</v>
      </c>
      <c r="E151" s="40" t="n">
        <f aca="false">E152</f>
        <v>3.8</v>
      </c>
      <c r="F151" s="40" t="n">
        <f aca="false">F152</f>
        <v>3.8</v>
      </c>
      <c r="G151" s="38" t="n">
        <f aca="false">F151/E151*100</f>
        <v>100</v>
      </c>
    </row>
    <row r="152" customFormat="false" ht="54" hidden="false" customHeight="false" outlineLevel="0" collapsed="false">
      <c r="A152" s="41" t="s">
        <v>22</v>
      </c>
      <c r="B152" s="37" t="n">
        <v>7210060190</v>
      </c>
      <c r="C152" s="37" t="n">
        <v>240</v>
      </c>
      <c r="D152" s="40" t="n">
        <v>3.8</v>
      </c>
      <c r="E152" s="40" t="n">
        <v>3.8</v>
      </c>
      <c r="F152" s="40" t="n">
        <v>3.8</v>
      </c>
      <c r="G152" s="38" t="n">
        <f aca="false">F152/E152*100</f>
        <v>100</v>
      </c>
    </row>
    <row r="153" customFormat="false" ht="54" hidden="false" customHeight="false" outlineLevel="0" collapsed="false">
      <c r="A153" s="61" t="s">
        <v>129</v>
      </c>
      <c r="B153" s="37" t="n">
        <v>7210051180</v>
      </c>
      <c r="C153" s="37"/>
      <c r="D153" s="40" t="n">
        <f aca="false">D154</f>
        <v>221.7</v>
      </c>
      <c r="E153" s="40" t="n">
        <f aca="false">E154</f>
        <v>221.7</v>
      </c>
      <c r="F153" s="40" t="n">
        <f aca="false">F154</f>
        <v>221.7</v>
      </c>
      <c r="G153" s="38" t="n">
        <f aca="false">F153/E153*100</f>
        <v>100</v>
      </c>
    </row>
    <row r="154" customFormat="false" ht="36" hidden="false" customHeight="false" outlineLevel="0" collapsed="false">
      <c r="A154" s="44" t="s">
        <v>20</v>
      </c>
      <c r="B154" s="37" t="n">
        <v>7210051180</v>
      </c>
      <c r="C154" s="37" t="n">
        <v>120</v>
      </c>
      <c r="D154" s="40" t="n">
        <v>221.7</v>
      </c>
      <c r="E154" s="40" t="n">
        <v>221.7</v>
      </c>
      <c r="F154" s="40" t="n">
        <v>221.7</v>
      </c>
      <c r="G154" s="38" t="n">
        <f aca="false">F154/E154*100</f>
        <v>100</v>
      </c>
    </row>
    <row r="155" customFormat="false" ht="52.2" hidden="false" customHeight="false" outlineLevel="0" collapsed="false">
      <c r="A155" s="26" t="s">
        <v>130</v>
      </c>
      <c r="B155" s="32" t="n">
        <v>7300000000</v>
      </c>
      <c r="C155" s="32"/>
      <c r="D155" s="46" t="n">
        <f aca="false">D156</f>
        <v>91.6</v>
      </c>
      <c r="E155" s="46" t="n">
        <f aca="false">E156</f>
        <v>91.6</v>
      </c>
      <c r="F155" s="46" t="n">
        <f aca="false">F156</f>
        <v>91.6</v>
      </c>
      <c r="G155" s="33" t="n">
        <f aca="false">F155/E155*100</f>
        <v>100</v>
      </c>
    </row>
    <row r="156" s="57" customFormat="true" ht="36" hidden="false" customHeight="false" outlineLevel="0" collapsed="false">
      <c r="A156" s="48" t="s">
        <v>131</v>
      </c>
      <c r="B156" s="37" t="n">
        <v>7310000000</v>
      </c>
      <c r="C156" s="37"/>
      <c r="D156" s="40" t="n">
        <f aca="false">D157</f>
        <v>91.6</v>
      </c>
      <c r="E156" s="40" t="n">
        <f aca="false">E157</f>
        <v>91.6</v>
      </c>
      <c r="F156" s="40" t="n">
        <f aca="false">F157</f>
        <v>91.6</v>
      </c>
      <c r="G156" s="38" t="n">
        <f aca="false">F156/E156*100</f>
        <v>100</v>
      </c>
    </row>
    <row r="157" customFormat="false" ht="36" hidden="false" customHeight="false" outlineLevel="0" collapsed="false">
      <c r="A157" s="43" t="s">
        <v>19</v>
      </c>
      <c r="B157" s="37" t="n">
        <v>7310000190</v>
      </c>
      <c r="C157" s="37"/>
      <c r="D157" s="40" t="n">
        <f aca="false">D158</f>
        <v>91.6</v>
      </c>
      <c r="E157" s="40" t="n">
        <f aca="false">E158</f>
        <v>91.6</v>
      </c>
      <c r="F157" s="40" t="n">
        <f aca="false">F158</f>
        <v>91.6</v>
      </c>
      <c r="G157" s="38" t="n">
        <f aca="false">F157/E157*100</f>
        <v>100</v>
      </c>
    </row>
    <row r="158" customFormat="false" ht="18" hidden="false" customHeight="false" outlineLevel="0" collapsed="false">
      <c r="A158" s="44" t="s">
        <v>101</v>
      </c>
      <c r="B158" s="37" t="n">
        <v>7310000190</v>
      </c>
      <c r="C158" s="37" t="n">
        <v>540</v>
      </c>
      <c r="D158" s="40" t="n">
        <v>91.6</v>
      </c>
      <c r="E158" s="40" t="n">
        <v>91.6</v>
      </c>
      <c r="F158" s="40" t="n">
        <v>91.6</v>
      </c>
      <c r="G158" s="38" t="n">
        <f aca="false">F158/E158*100</f>
        <v>100</v>
      </c>
    </row>
    <row r="159" customFormat="false" ht="17.4" hidden="false" customHeight="false" outlineLevel="0" collapsed="false">
      <c r="A159" s="26" t="s">
        <v>132</v>
      </c>
      <c r="B159" s="32" t="n">
        <v>7600000000</v>
      </c>
      <c r="C159" s="32"/>
      <c r="D159" s="46" t="n">
        <f aca="false">D160</f>
        <v>0.4</v>
      </c>
      <c r="E159" s="46" t="n">
        <f aca="false">E160</f>
        <v>0.4</v>
      </c>
      <c r="F159" s="46" t="n">
        <f aca="false">F160</f>
        <v>0.4</v>
      </c>
      <c r="G159" s="33" t="n">
        <f aca="false">F159/E159*100</f>
        <v>100</v>
      </c>
    </row>
    <row r="160" customFormat="false" ht="54" hidden="false" customHeight="false" outlineLevel="0" collapsed="false">
      <c r="A160" s="54" t="s">
        <v>133</v>
      </c>
      <c r="B160" s="37" t="n">
        <v>7610000000</v>
      </c>
      <c r="C160" s="37"/>
      <c r="D160" s="40" t="n">
        <f aca="false">D161</f>
        <v>0.4</v>
      </c>
      <c r="E160" s="40" t="n">
        <f aca="false">E161</f>
        <v>0.4</v>
      </c>
      <c r="F160" s="40" t="n">
        <f aca="false">F161</f>
        <v>0.4</v>
      </c>
      <c r="G160" s="38" t="n">
        <f aca="false">F160/E160*100</f>
        <v>100</v>
      </c>
    </row>
    <row r="161" customFormat="false" ht="28.2" hidden="false" customHeight="true" outlineLevel="0" collapsed="false">
      <c r="A161" s="43" t="s">
        <v>134</v>
      </c>
      <c r="B161" s="37" t="n">
        <v>7610010310</v>
      </c>
      <c r="C161" s="37"/>
      <c r="D161" s="40" t="n">
        <f aca="false">D162</f>
        <v>0.4</v>
      </c>
      <c r="E161" s="40" t="n">
        <f aca="false">E162</f>
        <v>0.4</v>
      </c>
      <c r="F161" s="40" t="n">
        <f aca="false">F162</f>
        <v>0.4</v>
      </c>
      <c r="G161" s="38" t="n">
        <f aca="false">F161/E161*100</f>
        <v>100</v>
      </c>
    </row>
    <row r="162" customFormat="false" ht="18" hidden="false" customHeight="false" outlineLevel="0" collapsed="false">
      <c r="A162" s="43" t="s">
        <v>135</v>
      </c>
      <c r="B162" s="37" t="n">
        <v>7610010310</v>
      </c>
      <c r="C162" s="37" t="n">
        <v>730</v>
      </c>
      <c r="D162" s="40" t="n">
        <v>0.4</v>
      </c>
      <c r="E162" s="40" t="n">
        <v>0.4</v>
      </c>
      <c r="F162" s="40" t="n">
        <v>0.4</v>
      </c>
      <c r="G162" s="38" t="n">
        <f aca="false">F162/E162*100</f>
        <v>100</v>
      </c>
    </row>
    <row r="163" s="70" customFormat="true" ht="34.8" hidden="false" customHeight="false" outlineLevel="0" collapsed="false">
      <c r="A163" s="45" t="s">
        <v>136</v>
      </c>
      <c r="B163" s="67" t="n">
        <v>8000000000</v>
      </c>
      <c r="C163" s="60"/>
      <c r="D163" s="68" t="n">
        <f aca="false">D164+D167</f>
        <v>190.4</v>
      </c>
      <c r="E163" s="68" t="n">
        <f aca="false">E164+E167</f>
        <v>190.4</v>
      </c>
      <c r="F163" s="68" t="n">
        <f aca="false">F164+F167</f>
        <v>188.4</v>
      </c>
      <c r="G163" s="69" t="n">
        <f aca="false">F163/E163*100</f>
        <v>98.9495798319328</v>
      </c>
    </row>
    <row r="164" customFormat="false" ht="18" hidden="false" customHeight="false" outlineLevel="0" collapsed="false">
      <c r="A164" s="43" t="s">
        <v>137</v>
      </c>
      <c r="B164" s="37" t="n">
        <v>8020000000</v>
      </c>
      <c r="C164" s="37"/>
      <c r="D164" s="40" t="n">
        <f aca="false">D165</f>
        <v>3.1</v>
      </c>
      <c r="E164" s="40" t="n">
        <f aca="false">E165</f>
        <v>3.1</v>
      </c>
      <c r="F164" s="40" t="n">
        <f aca="false">F165</f>
        <v>3.1</v>
      </c>
      <c r="G164" s="38" t="n">
        <f aca="false">F164/E164*100</f>
        <v>100</v>
      </c>
    </row>
    <row r="165" customFormat="false" ht="27" hidden="false" customHeight="true" outlineLevel="0" collapsed="false">
      <c r="A165" s="43" t="s">
        <v>138</v>
      </c>
      <c r="B165" s="37" t="n">
        <v>8020010720</v>
      </c>
      <c r="C165" s="37"/>
      <c r="D165" s="40" t="n">
        <f aca="false">D166</f>
        <v>3.1</v>
      </c>
      <c r="E165" s="40" t="n">
        <f aca="false">E166</f>
        <v>3.1</v>
      </c>
      <c r="F165" s="40" t="n">
        <f aca="false">F166</f>
        <v>3.1</v>
      </c>
      <c r="G165" s="38" t="n">
        <f aca="false">F165/E165*100</f>
        <v>100</v>
      </c>
    </row>
    <row r="166" customFormat="false" ht="54" hidden="false" customHeight="false" outlineLevel="0" collapsed="false">
      <c r="A166" s="43" t="s">
        <v>22</v>
      </c>
      <c r="B166" s="37" t="n">
        <v>8020010720</v>
      </c>
      <c r="C166" s="37" t="n">
        <v>240</v>
      </c>
      <c r="D166" s="40" t="n">
        <v>3.1</v>
      </c>
      <c r="E166" s="40" t="n">
        <v>3.1</v>
      </c>
      <c r="F166" s="40" t="n">
        <v>3.1</v>
      </c>
      <c r="G166" s="38" t="n">
        <f aca="false">F166/E166*100</f>
        <v>100</v>
      </c>
    </row>
    <row r="167" customFormat="false" ht="18" hidden="false" customHeight="false" outlineLevel="0" collapsed="false">
      <c r="A167" s="41" t="s">
        <v>139</v>
      </c>
      <c r="B167" s="37" t="n">
        <v>8030000000</v>
      </c>
      <c r="C167" s="37"/>
      <c r="D167" s="40" t="n">
        <f aca="false">D168</f>
        <v>187.3</v>
      </c>
      <c r="E167" s="40" t="n">
        <f aca="false">E168</f>
        <v>187.3</v>
      </c>
      <c r="F167" s="40" t="n">
        <f aca="false">F168</f>
        <v>185.3</v>
      </c>
      <c r="G167" s="38" t="n">
        <f aca="false">F167/E167*100</f>
        <v>98.93219434063</v>
      </c>
    </row>
    <row r="168" customFormat="false" ht="54" hidden="false" customHeight="false" outlineLevel="0" collapsed="false">
      <c r="A168" s="41" t="s">
        <v>140</v>
      </c>
      <c r="B168" s="37" t="n">
        <v>8030010770</v>
      </c>
      <c r="C168" s="37"/>
      <c r="D168" s="40" t="n">
        <f aca="false">D169</f>
        <v>187.3</v>
      </c>
      <c r="E168" s="40" t="n">
        <f aca="false">E169</f>
        <v>187.3</v>
      </c>
      <c r="F168" s="40" t="n">
        <f aca="false">F169</f>
        <v>185.3</v>
      </c>
      <c r="G168" s="38" t="n">
        <f aca="false">F168/E168*100</f>
        <v>98.93219434063</v>
      </c>
    </row>
    <row r="169" customFormat="false" ht="54" hidden="false" customHeight="false" outlineLevel="0" collapsed="false">
      <c r="A169" s="41" t="s">
        <v>22</v>
      </c>
      <c r="B169" s="37" t="n">
        <v>8030010770</v>
      </c>
      <c r="C169" s="37" t="n">
        <v>240</v>
      </c>
      <c r="D169" s="40" t="n">
        <v>187.3</v>
      </c>
      <c r="E169" s="40" t="n">
        <v>187.3</v>
      </c>
      <c r="F169" s="40" t="n">
        <v>185.3</v>
      </c>
      <c r="G169" s="38" t="n">
        <f aca="false">F169/E169*100</f>
        <v>98.93219434063</v>
      </c>
    </row>
    <row r="170" customFormat="false" ht="34.8" hidden="false" customHeight="false" outlineLevel="0" collapsed="false">
      <c r="A170" s="71" t="s">
        <v>141</v>
      </c>
      <c r="B170" s="32" t="n">
        <v>8100000000</v>
      </c>
      <c r="C170" s="32"/>
      <c r="D170" s="46" t="n">
        <f aca="false">D171</f>
        <v>460.8</v>
      </c>
      <c r="E170" s="46" t="n">
        <f aca="false">E171</f>
        <v>460.8</v>
      </c>
      <c r="F170" s="46" t="n">
        <f aca="false">F171</f>
        <v>460.8</v>
      </c>
      <c r="G170" s="33" t="n">
        <f aca="false">F170/E170*100</f>
        <v>100</v>
      </c>
    </row>
    <row r="171" customFormat="false" ht="36" hidden="false" customHeight="false" outlineLevel="0" collapsed="false">
      <c r="A171" s="49" t="s">
        <v>142</v>
      </c>
      <c r="B171" s="37" t="n">
        <v>8110000000</v>
      </c>
      <c r="C171" s="37"/>
      <c r="D171" s="40" t="n">
        <f aca="false">D172</f>
        <v>460.8</v>
      </c>
      <c r="E171" s="40" t="n">
        <f aca="false">E172</f>
        <v>460.8</v>
      </c>
      <c r="F171" s="40" t="n">
        <f aca="false">F172</f>
        <v>460.8</v>
      </c>
      <c r="G171" s="38" t="n">
        <f aca="false">F171/E171*100</f>
        <v>100</v>
      </c>
    </row>
    <row r="172" customFormat="false" ht="54" hidden="false" customHeight="false" outlineLevel="0" collapsed="false">
      <c r="A172" s="49" t="s">
        <v>143</v>
      </c>
      <c r="B172" s="37" t="n">
        <v>8110010710</v>
      </c>
      <c r="C172" s="37"/>
      <c r="D172" s="40" t="n">
        <f aca="false">D173</f>
        <v>460.8</v>
      </c>
      <c r="E172" s="40" t="n">
        <f aca="false">E173</f>
        <v>460.8</v>
      </c>
      <c r="F172" s="40" t="n">
        <f aca="false">F173</f>
        <v>460.8</v>
      </c>
      <c r="G172" s="38" t="n">
        <f aca="false">F172/E172*100</f>
        <v>100</v>
      </c>
    </row>
    <row r="173" customFormat="false" ht="18" hidden="false" customHeight="false" outlineLevel="0" collapsed="false">
      <c r="A173" s="49" t="s">
        <v>144</v>
      </c>
      <c r="B173" s="37" t="n">
        <v>8110010710</v>
      </c>
      <c r="C173" s="37" t="n">
        <v>880</v>
      </c>
      <c r="D173" s="40" t="n">
        <v>460.8</v>
      </c>
      <c r="E173" s="40" t="n">
        <v>460.8</v>
      </c>
      <c r="F173" s="40" t="n">
        <v>460.8</v>
      </c>
      <c r="G173" s="38" t="n">
        <f aca="false">F173/E173*100</f>
        <v>100</v>
      </c>
    </row>
    <row r="174" customFormat="false" ht="34.8" hidden="false" customHeight="false" outlineLevel="0" collapsed="false">
      <c r="A174" s="71" t="s">
        <v>145</v>
      </c>
      <c r="B174" s="32" t="n">
        <v>8300000000</v>
      </c>
      <c r="C174" s="32"/>
      <c r="D174" s="46" t="n">
        <f aca="false">D175</f>
        <v>11.4</v>
      </c>
      <c r="E174" s="46" t="n">
        <f aca="false">E175</f>
        <v>11.4</v>
      </c>
      <c r="F174" s="46" t="n">
        <f aca="false">F175</f>
        <v>11.4</v>
      </c>
      <c r="G174" s="33" t="n">
        <f aca="false">F174/E174*100</f>
        <v>100</v>
      </c>
    </row>
    <row r="175" customFormat="false" ht="108" hidden="false" customHeight="false" outlineLevel="0" collapsed="false">
      <c r="A175" s="49" t="s">
        <v>146</v>
      </c>
      <c r="B175" s="37" t="n">
        <v>8310000000</v>
      </c>
      <c r="C175" s="37"/>
      <c r="D175" s="40" t="n">
        <f aca="false">D176</f>
        <v>11.4</v>
      </c>
      <c r="E175" s="40" t="n">
        <f aca="false">E176</f>
        <v>11.4</v>
      </c>
      <c r="F175" s="40" t="n">
        <f aca="false">F176</f>
        <v>11.4</v>
      </c>
      <c r="G175" s="38" t="n">
        <f aca="false">F175/E175*100</f>
        <v>100</v>
      </c>
    </row>
    <row r="176" customFormat="false" ht="36" hidden="false" customHeight="false" outlineLevel="0" collapsed="false">
      <c r="A176" s="49" t="s">
        <v>29</v>
      </c>
      <c r="B176" s="37" t="n">
        <v>8310000590</v>
      </c>
      <c r="C176" s="37"/>
      <c r="D176" s="40" t="n">
        <f aca="false">D177</f>
        <v>11.4</v>
      </c>
      <c r="E176" s="40" t="n">
        <f aca="false">E177</f>
        <v>11.4</v>
      </c>
      <c r="F176" s="40" t="n">
        <f aca="false">F177</f>
        <v>11.4</v>
      </c>
      <c r="G176" s="38" t="n">
        <f aca="false">F176/E176*100</f>
        <v>100</v>
      </c>
    </row>
    <row r="177" customFormat="false" ht="18" hidden="false" customHeight="false" outlineLevel="0" collapsed="false">
      <c r="A177" s="53" t="s">
        <v>101</v>
      </c>
      <c r="B177" s="37" t="n">
        <v>8310000590</v>
      </c>
      <c r="C177" s="37" t="n">
        <v>540</v>
      </c>
      <c r="D177" s="40" t="n">
        <v>11.4</v>
      </c>
      <c r="E177" s="40" t="n">
        <v>11.4</v>
      </c>
      <c r="F177" s="40" t="n">
        <v>11.4</v>
      </c>
      <c r="G177" s="38" t="n">
        <f aca="false">F177/E177*100</f>
        <v>100</v>
      </c>
    </row>
    <row r="178" customFormat="false" ht="18" hidden="false" customHeight="false" outlineLevel="0" collapsed="false">
      <c r="A178" s="72"/>
      <c r="B178" s="7"/>
      <c r="C178" s="7"/>
      <c r="D178" s="73"/>
      <c r="E178" s="73"/>
      <c r="F178" s="73"/>
      <c r="G178" s="74"/>
    </row>
    <row r="179" customFormat="false" ht="18" hidden="false" customHeight="false" outlineLevel="0" collapsed="false">
      <c r="A179" s="75"/>
    </row>
    <row r="180" s="77" customFormat="true" ht="18" hidden="false" customHeight="false" outlineLevel="0" collapsed="false">
      <c r="A180" s="75" t="s">
        <v>147</v>
      </c>
      <c r="B180" s="2"/>
      <c r="C180" s="7"/>
      <c r="D180" s="7"/>
      <c r="E180" s="76"/>
      <c r="F180" s="76"/>
      <c r="G180" s="76"/>
    </row>
    <row r="181" s="76" customFormat="true" ht="18" hidden="false" customHeight="false" outlineLevel="0" collapsed="false">
      <c r="A181" s="75" t="s">
        <v>148</v>
      </c>
      <c r="B181" s="2"/>
      <c r="C181" s="7"/>
      <c r="D181" s="7"/>
      <c r="F181" s="76" t="s">
        <v>149</v>
      </c>
    </row>
    <row r="182" customFormat="false" ht="18" hidden="false" customHeight="false" outlineLevel="0" collapsed="false">
      <c r="A182" s="75"/>
    </row>
    <row r="186" s="57" customFormat="true" ht="18" hidden="false" customHeight="false" outlineLevel="0" collapsed="false">
      <c r="A186" s="1"/>
      <c r="B186" s="2"/>
      <c r="C186" s="2"/>
      <c r="D186" s="3"/>
      <c r="E186" s="0"/>
      <c r="F186" s="0"/>
      <c r="G186" s="0"/>
    </row>
    <row r="194" s="57" customFormat="true" ht="18" hidden="false" customHeight="false" outlineLevel="0" collapsed="false">
      <c r="A194" s="1"/>
      <c r="B194" s="2"/>
      <c r="C194" s="2"/>
      <c r="D194" s="3"/>
      <c r="E194" s="0"/>
      <c r="F194" s="0"/>
      <c r="G194" s="0"/>
    </row>
    <row r="206" s="57" customFormat="true" ht="53.4" hidden="false" customHeight="true" outlineLevel="0" collapsed="false">
      <c r="A206" s="1"/>
      <c r="B206" s="2"/>
      <c r="C206" s="2"/>
      <c r="D206" s="3"/>
      <c r="E206" s="0"/>
      <c r="F206" s="0"/>
      <c r="G206" s="0"/>
    </row>
    <row r="212" s="57" customFormat="true" ht="18" hidden="false" customHeight="false" outlineLevel="0" collapsed="false">
      <c r="A212" s="1"/>
      <c r="B212" s="2"/>
      <c r="C212" s="2"/>
      <c r="D212" s="3"/>
      <c r="E212" s="0"/>
      <c r="F212" s="0"/>
      <c r="G212" s="0"/>
    </row>
    <row r="218" customFormat="false" ht="55.8" hidden="false" customHeight="true" outlineLevel="0" collapsed="false"/>
  </sheetData>
  <mergeCells count="11">
    <mergeCell ref="B1:D1"/>
    <mergeCell ref="E1:G1"/>
    <mergeCell ref="D2:G2"/>
    <mergeCell ref="D3:G3"/>
    <mergeCell ref="D4:G4"/>
    <mergeCell ref="D5:G5"/>
    <mergeCell ref="D6:G6"/>
    <mergeCell ref="A7:G7"/>
    <mergeCell ref="A8:D8"/>
    <mergeCell ref="C180:D180"/>
    <mergeCell ref="C181:D18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1</cp:lastModifiedBy>
  <cp:lastPrinted>2017-03-03T06:36:25Z</cp:lastPrinted>
  <dcterms:modified xsi:type="dcterms:W3CDTF">2020-08-24T12:21:35Z</dcterms:modified>
  <cp:revision>0</cp:revision>
  <dc:subject/>
  <dc:title/>
</cp:coreProperties>
</file>