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РЕЕСТР ЗАКЛЮЧЕННЫХ КОНТРАКТОВ, ЗАКЛЮЧЕННЫХ ПО ИТОГАМ РАЗМЕЩЕНИЯ ЗАКАЗОВ ПО</t>
  </si>
  <si>
    <t xml:space="preserve">АХТАНИЗОВСКОМУ СЕЛЬСКОМУ ПОСЕЛЕНИЮ ТЕМРЮКСКОГО РАЙОНА НА 27.12.2007 г..</t>
  </si>
  <si>
    <t xml:space="preserve">№ п/п</t>
  </si>
  <si>
    <t xml:space="preserve">Наименование заказчика</t>
  </si>
  <si>
    <t xml:space="preserve">Источник финансирования</t>
  </si>
  <si>
    <t xml:space="preserve">Способ размещения заказа</t>
  </si>
  <si>
    <t xml:space="preserve">Дата подведения итогов по конкурсу и котировкам</t>
  </si>
  <si>
    <t xml:space="preserve">Дата заключения контракта</t>
  </si>
  <si>
    <t xml:space="preserve">Предмет контракта</t>
  </si>
  <si>
    <t xml:space="preserve">Цена контракта 
(руб.)</t>
  </si>
  <si>
    <t xml:space="preserve">Срок исполнения контракта</t>
  </si>
  <si>
    <t xml:space="preserve">Реквизиты победителя  </t>
  </si>
  <si>
    <t xml:space="preserve">Сведения об исполнении контракта</t>
  </si>
  <si>
    <t xml:space="preserve">отметка</t>
  </si>
  <si>
    <t xml:space="preserve">Администрация Ахтанизовскогосельского поселения</t>
  </si>
  <si>
    <t xml:space="preserve">Бюджет Ахтанизовского сельского поселения</t>
  </si>
  <si>
    <t xml:space="preserve">котировка № 1</t>
  </si>
  <si>
    <t xml:space="preserve">04.07.2007 г.</t>
  </si>
  <si>
    <t xml:space="preserve">ликвидация стихийных свалок</t>
  </si>
  <si>
    <t xml:space="preserve">до 31.12.2007 г.</t>
  </si>
  <si>
    <t xml:space="preserve">МУП "Бытсервис"
ИНН 2352037944
ст. Ахтанизовская, пер. Северный,11
Директор Приходько Александр Николаевич</t>
  </si>
  <si>
    <t xml:space="preserve">оплачено</t>
  </si>
  <si>
    <t xml:space="preserve">Субвенции краевого бю.джета, поступившие на счет Ахтанизовского сельского поселения</t>
  </si>
  <si>
    <t xml:space="preserve">нонкурс 2/1</t>
  </si>
  <si>
    <t xml:space="preserve">24.09.2007 г.</t>
  </si>
  <si>
    <t xml:space="preserve">приобретение комплектной трансформаторной подстанции наружной установки с воздушным вводом мощностью 160-250 кВа с трансформатором мощностью 250 кВа на напряжение 10/0,4 кВ</t>
  </si>
  <si>
    <t xml:space="preserve">до 08.10.2007 г.</t>
  </si>
  <si>
    <t xml:space="preserve">ООО "Глобус"
ИНН 2310042974
г. Темрюк, ул. Ленина, 48
Директор Приходько Владимир Викторович</t>
  </si>
  <si>
    <t xml:space="preserve">котировка № 3</t>
  </si>
  <si>
    <t xml:space="preserve">18.12.2007 г.</t>
  </si>
  <si>
    <t xml:space="preserve">Текущий ремонт дорог по ул. Курганная, Кубанская, Степная, пер. Пионерский, Комсомольский ст. Ахтанизовской, пер. Сливовый пос. Пересыпь</t>
  </si>
  <si>
    <t xml:space="preserve">ООО "Благоустройство"
ИНН 2352040954
ст.Ахтанизовская, ул. Красная. 85
Директор Приходько Елена Александровна</t>
  </si>
  <si>
    <t xml:space="preserve">аукцион       №4</t>
  </si>
  <si>
    <t xml:space="preserve">25.12.2007 г.</t>
  </si>
  <si>
    <t xml:space="preserve">Наружние сети канализации по ул. Садовой в пос. Пересыпь Темрюкского района</t>
  </si>
  <si>
    <t xml:space="preserve">1 квартал 2008 г.</t>
  </si>
  <si>
    <t xml:space="preserve">ИТОГО</t>
  </si>
  <si>
    <t xml:space="preserve">                                                                                                                          </t>
  </si>
  <si>
    <t xml:space="preserve">Председатель единой комиссии                                                                                                                                   Н. Г. Максимец                                                                     </t>
  </si>
  <si>
    <t xml:space="preserve">Исполнитель</t>
  </si>
  <si>
    <t xml:space="preserve">Оболонская Н.А.</t>
  </si>
  <si>
    <t xml:space="preserve">тел. 68-4-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28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8.41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27.28"/>
    <col collapsed="false" customWidth="true" hidden="false" outlineLevel="0" max="11" min="11" style="0" width="10.41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</row>
    <row r="4" customFormat="false" ht="59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4" t="s">
        <v>13</v>
      </c>
    </row>
    <row r="5" customFormat="false" ht="72.75" hidden="false" customHeight="true" outlineLevel="0" collapsed="false">
      <c r="A5" s="3" t="n">
        <v>1</v>
      </c>
      <c r="B5" s="3" t="s">
        <v>14</v>
      </c>
      <c r="C5" s="3" t="s">
        <v>15</v>
      </c>
      <c r="D5" s="3" t="s">
        <v>16</v>
      </c>
      <c r="E5" s="5" t="n">
        <v>39259</v>
      </c>
      <c r="F5" s="5" t="s">
        <v>17</v>
      </c>
      <c r="G5" s="3" t="s">
        <v>18</v>
      </c>
      <c r="H5" s="6" t="n">
        <v>240000</v>
      </c>
      <c r="I5" s="3" t="s">
        <v>19</v>
      </c>
      <c r="J5" s="6" t="s">
        <v>20</v>
      </c>
      <c r="K5" s="3"/>
      <c r="L5" s="4" t="s">
        <v>21</v>
      </c>
    </row>
    <row r="6" customFormat="false" ht="122.25" hidden="false" customHeight="true" outlineLevel="0" collapsed="false">
      <c r="A6" s="3" t="n">
        <v>2</v>
      </c>
      <c r="B6" s="3" t="s">
        <v>14</v>
      </c>
      <c r="C6" s="3" t="s">
        <v>22</v>
      </c>
      <c r="D6" s="3" t="s">
        <v>23</v>
      </c>
      <c r="E6" s="5" t="n">
        <v>39335</v>
      </c>
      <c r="F6" s="5" t="s">
        <v>24</v>
      </c>
      <c r="G6" s="3" t="s">
        <v>25</v>
      </c>
      <c r="H6" s="6" t="n">
        <v>300000</v>
      </c>
      <c r="I6" s="3" t="s">
        <v>26</v>
      </c>
      <c r="J6" s="3" t="s">
        <v>27</v>
      </c>
      <c r="K6" s="3"/>
      <c r="L6" s="4" t="s">
        <v>21</v>
      </c>
    </row>
    <row r="7" customFormat="false" ht="96" hidden="false" customHeight="false" outlineLevel="0" collapsed="false">
      <c r="A7" s="3" t="n">
        <v>3</v>
      </c>
      <c r="B7" s="3" t="s">
        <v>14</v>
      </c>
      <c r="C7" s="3" t="s">
        <v>15</v>
      </c>
      <c r="D7" s="3" t="s">
        <v>28</v>
      </c>
      <c r="E7" s="5" t="n">
        <v>39427</v>
      </c>
      <c r="F7" s="5" t="s">
        <v>29</v>
      </c>
      <c r="G7" s="3" t="s">
        <v>30</v>
      </c>
      <c r="H7" s="3" t="n">
        <v>199025.53</v>
      </c>
      <c r="I7" s="3" t="s">
        <v>19</v>
      </c>
      <c r="J7" s="6" t="s">
        <v>31</v>
      </c>
      <c r="K7" s="3"/>
      <c r="L7" s="4" t="s">
        <v>21</v>
      </c>
    </row>
    <row r="8" customFormat="false" ht="108" hidden="false" customHeight="false" outlineLevel="0" collapsed="false">
      <c r="A8" s="3" t="n">
        <v>4</v>
      </c>
      <c r="B8" s="3" t="s">
        <v>14</v>
      </c>
      <c r="C8" s="3" t="s">
        <v>22</v>
      </c>
      <c r="D8" s="3" t="s">
        <v>32</v>
      </c>
      <c r="E8" s="5" t="n">
        <v>39430</v>
      </c>
      <c r="F8" s="5" t="s">
        <v>33</v>
      </c>
      <c r="G8" s="3" t="s">
        <v>34</v>
      </c>
      <c r="H8" s="6" t="n">
        <v>996000</v>
      </c>
      <c r="I8" s="3" t="s">
        <v>35</v>
      </c>
      <c r="J8" s="6" t="s">
        <v>31</v>
      </c>
      <c r="K8" s="3"/>
      <c r="L8" s="4" t="s">
        <v>21</v>
      </c>
    </row>
    <row r="9" customFormat="false" ht="24.75" hidden="false" customHeight="true" outlineLevel="0" collapsed="false">
      <c r="A9" s="7"/>
      <c r="B9" s="8" t="s">
        <v>36</v>
      </c>
      <c r="C9" s="9"/>
      <c r="D9" s="9"/>
      <c r="E9" s="9"/>
      <c r="F9" s="10"/>
      <c r="G9" s="10"/>
      <c r="H9" s="11" t="n">
        <f aca="false">H5+H6+H7+H8</f>
        <v>1735025.53</v>
      </c>
      <c r="I9" s="9"/>
      <c r="J9" s="12"/>
      <c r="K9" s="7"/>
      <c r="L9" s="4" t="n">
        <f aca="false">SUM(L5:L8)</f>
        <v>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 t="s">
        <v>37</v>
      </c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A12" s="2" t="s">
        <v>38</v>
      </c>
      <c r="B12" s="2"/>
      <c r="C12" s="2"/>
      <c r="D12" s="2"/>
      <c r="E12" s="2"/>
      <c r="F12" s="2"/>
      <c r="G12" s="2"/>
      <c r="H12" s="2"/>
      <c r="I12" s="2"/>
      <c r="J12" s="13"/>
      <c r="K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3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4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4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2:09:15Z</dcterms:created>
  <dc:creator>User</dc:creator>
  <dc:description/>
  <dc:language>en-US</dc:language>
  <cp:lastModifiedBy>Buhgalt</cp:lastModifiedBy>
  <cp:lastPrinted>2008-03-27T11:39:20Z</cp:lastPrinted>
  <dcterms:modified xsi:type="dcterms:W3CDTF">2008-06-24T13:37:58Z</dcterms:modified>
  <cp:revision>0</cp:revision>
  <dc:subject/>
  <dc:title/>
</cp:coreProperties>
</file>