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хтанизовское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                                                                          к индикативному плану социально-экономического развития Ахтанизовского сельского поселения Темрюкского района на 2015 год</t>
  </si>
  <si>
    <t xml:space="preserve">Показатели налогового потенциала по земельному налогу</t>
  </si>
  <si>
    <t xml:space="preserve">Земли подлежащие налогообложению (наход. на праве собственности, пост. бессрочн. пользов. и владении)* , га</t>
  </si>
  <si>
    <t xml:space="preserve">УПКСЗ, руб </t>
  </si>
  <si>
    <t xml:space="preserve">Кадастровая стоимость, тыс. руб.</t>
  </si>
  <si>
    <t xml:space="preserve">2013 год отчет</t>
  </si>
  <si>
    <t xml:space="preserve">2014 год оценка</t>
  </si>
  <si>
    <t xml:space="preserve">2014г. в % к 2013 г.</t>
  </si>
  <si>
    <t xml:space="preserve">2015 год прогноз</t>
  </si>
  <si>
    <t xml:space="preserve">2015г. в % к 2014 г.</t>
  </si>
  <si>
    <t xml:space="preserve">1</t>
  </si>
  <si>
    <t xml:space="preserve">Земли сельскохозяйственного назначения, в том числе:</t>
  </si>
  <si>
    <t xml:space="preserve">2</t>
  </si>
  <si>
    <t xml:space="preserve">Земли населенных пунктов, в том числе:</t>
  </si>
  <si>
    <t xml:space="preserve">2.1</t>
  </si>
  <si>
    <t xml:space="preserve">Земельные участки, предназначенные для размещения домов индивидуальной жилой застройки.</t>
  </si>
  <si>
    <t xml:space="preserve">2.2</t>
  </si>
  <si>
    <t xml:space="preserve">Земельные участки, предназначенные для размещения объектов торговли, общественного питания и бытового обслуживания.</t>
  </si>
  <si>
    <t xml:space="preserve">2.3</t>
  </si>
  <si>
    <t xml:space="preserve">Земельные участки, предназначенные для размещения административных и офисных зданий, объектов образования, науки, здравоохранения и социального обеспечения, физической культуры и спорта, культуры, искусства, религии.</t>
  </si>
  <si>
    <t xml:space="preserve">2.4</t>
  </si>
  <si>
    <t xml:space="preserve">Земельные участки, предназначенные для размещения объектов рекреационного и лечебно-оздоровительного назначения.</t>
  </si>
  <si>
    <t xml:space="preserve">2.5</t>
  </si>
  <si>
    <t xml:space="preserve">Земельные участки, предназначенные для размещения производственных и административных зданий, строений, сооружений промышленности, коммунального хозяйства, материально-технического, продовольственного снабжения, сбыта и заготовок.</t>
  </si>
  <si>
    <t xml:space="preserve">2.6</t>
  </si>
  <si>
    <t xml:space="preserve">Земельные участки, предназначенные для размещения офисных зданий делового и комерческого назначения</t>
  </si>
  <si>
    <t xml:space="preserve">2.7</t>
  </si>
  <si>
    <t xml:space="preserve">Земельные участки, предназначенные для сельскохозяйственного использования.</t>
  </si>
  <si>
    <t xml:space="preserve">3</t>
  </si>
  <si>
    <t xml:space="preserve">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.</t>
  </si>
  <si>
    <t xml:space="preserve">3.1</t>
  </si>
  <si>
    <t xml:space="preserve">Земли промышленности</t>
  </si>
  <si>
    <t xml:space="preserve">3.2</t>
  </si>
  <si>
    <t xml:space="preserve">Земли энергетики</t>
  </si>
  <si>
    <t xml:space="preserve">3.3</t>
  </si>
  <si>
    <t xml:space="preserve">Земли транспорта, в том числе:</t>
  </si>
  <si>
    <t xml:space="preserve">3.3.1</t>
  </si>
  <si>
    <t xml:space="preserve">автомобильного</t>
  </si>
  <si>
    <t xml:space="preserve">3.4</t>
  </si>
  <si>
    <t xml:space="preserve">Земли связи, радиовещания, телевидения, информатики</t>
  </si>
  <si>
    <t xml:space="preserve">3.5</t>
  </si>
  <si>
    <t xml:space="preserve">Земли обороны и безопасности</t>
  </si>
  <si>
    <t xml:space="preserve">4</t>
  </si>
  <si>
    <t xml:space="preserve">Земли особо охраняемых территорий и объектов</t>
  </si>
  <si>
    <t xml:space="preserve">4.1</t>
  </si>
  <si>
    <t xml:space="preserve">Земли рекреационного назначения</t>
  </si>
  <si>
    <t xml:space="preserve">5</t>
  </si>
  <si>
    <t xml:space="preserve">Итого земель в административных границах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37.41"/>
    <col collapsed="false" customWidth="true" hidden="false" outlineLevel="0" max="4" min="3" style="0" width="10.13"/>
    <col collapsed="false" customWidth="true" hidden="false" outlineLevel="0" max="5" min="5" style="2" width="8.56"/>
    <col collapsed="false" customWidth="true" hidden="false" outlineLevel="0" max="6" min="6" style="0" width="9.99"/>
    <col collapsed="false" customWidth="true" hidden="false" outlineLevel="0" max="7" min="7" style="2" width="9.99"/>
    <col collapsed="false" customWidth="true" hidden="false" outlineLevel="0" max="8" min="8" style="0" width="8.99"/>
    <col collapsed="false" customWidth="true" hidden="false" outlineLevel="0" max="9" min="9" style="3" width="11.28"/>
    <col collapsed="false" customWidth="true" hidden="false" outlineLevel="0" max="10" min="10" style="0" width="11.7"/>
    <col collapsed="false" customWidth="true" hidden="false" outlineLevel="0" max="11" min="11" style="2" width="9.14"/>
    <col collapsed="false" customWidth="true" hidden="false" outlineLevel="0" max="12" min="12" style="0" width="11.28"/>
    <col collapsed="false" customWidth="true" hidden="false" outlineLevel="0" max="13" min="13" style="4" width="9.14"/>
  </cols>
  <sheetData>
    <row r="1" s="6" customFormat="true" ht="98.25" hidden="false" customHeight="true" outlineLevel="0" collapsed="false">
      <c r="A1" s="5"/>
      <c r="E1" s="7"/>
      <c r="G1" s="7"/>
      <c r="I1" s="8" t="s">
        <v>0</v>
      </c>
      <c r="J1" s="8"/>
      <c r="K1" s="8"/>
      <c r="L1" s="8"/>
      <c r="M1" s="8"/>
    </row>
    <row r="2" customFormat="false" ht="42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42.75" hidden="false" customHeight="true" outlineLevel="0" collapsed="false">
      <c r="A3" s="10"/>
      <c r="B3" s="11"/>
      <c r="C3" s="12" t="s">
        <v>2</v>
      </c>
      <c r="D3" s="12"/>
      <c r="E3" s="12"/>
      <c r="F3" s="12"/>
      <c r="G3" s="12"/>
      <c r="H3" s="13" t="s">
        <v>3</v>
      </c>
      <c r="I3" s="14" t="s">
        <v>4</v>
      </c>
      <c r="J3" s="14"/>
      <c r="K3" s="14"/>
      <c r="L3" s="14"/>
      <c r="M3" s="14"/>
    </row>
    <row r="4" customFormat="false" ht="39.75" hidden="false" customHeight="true" outlineLevel="0" collapsed="false">
      <c r="A4" s="10"/>
      <c r="B4" s="11"/>
      <c r="C4" s="13" t="s">
        <v>5</v>
      </c>
      <c r="D4" s="13" t="s">
        <v>6</v>
      </c>
      <c r="E4" s="15" t="s">
        <v>7</v>
      </c>
      <c r="F4" s="13" t="s">
        <v>8</v>
      </c>
      <c r="G4" s="15" t="s">
        <v>9</v>
      </c>
      <c r="H4" s="13"/>
      <c r="I4" s="13" t="s">
        <v>5</v>
      </c>
      <c r="J4" s="13" t="s">
        <v>6</v>
      </c>
      <c r="K4" s="15" t="s">
        <v>7</v>
      </c>
      <c r="L4" s="13" t="s">
        <v>8</v>
      </c>
      <c r="M4" s="15" t="s">
        <v>9</v>
      </c>
    </row>
    <row r="5" customFormat="false" ht="29.25" hidden="false" customHeight="true" outlineLevel="0" collapsed="false">
      <c r="A5" s="16" t="s">
        <v>10</v>
      </c>
      <c r="B5" s="17" t="s">
        <v>11</v>
      </c>
      <c r="C5" s="17" t="n">
        <v>1093.24</v>
      </c>
      <c r="D5" s="17" t="n">
        <v>1903.54</v>
      </c>
      <c r="E5" s="18" t="n">
        <f aca="false">D5/C5*100</f>
        <v>174.119132121035</v>
      </c>
      <c r="F5" s="17" t="n">
        <v>1903.54</v>
      </c>
      <c r="G5" s="18" t="n">
        <f aca="false">F5/D5*100</f>
        <v>100</v>
      </c>
      <c r="H5" s="17" t="n">
        <v>7.74</v>
      </c>
      <c r="I5" s="19" t="n">
        <f aca="false">C5*H5*10</f>
        <v>84616.776</v>
      </c>
      <c r="J5" s="20" t="n">
        <f aca="false">D5*H5*10</f>
        <v>147333.996</v>
      </c>
      <c r="K5" s="20" t="n">
        <f aca="false">J5/I5*100</f>
        <v>174.119132121035</v>
      </c>
      <c r="L5" s="20" t="n">
        <f aca="false">F5*H5*10</f>
        <v>147333.996</v>
      </c>
      <c r="M5" s="20" t="n">
        <f aca="false">L5/J5*100</f>
        <v>100</v>
      </c>
    </row>
    <row r="6" customFormat="false" ht="28.5" hidden="false" customHeight="true" outlineLevel="0" collapsed="false">
      <c r="A6" s="16" t="s">
        <v>12</v>
      </c>
      <c r="B6" s="21" t="s">
        <v>13</v>
      </c>
      <c r="C6" s="17" t="n">
        <f aca="false">C7+C8+C9+C10+C11+C13+C12</f>
        <v>440.81</v>
      </c>
      <c r="D6" s="17" t="n">
        <f aca="false">D7+D8+D9+D10+D11+D13+D12</f>
        <v>1065.27</v>
      </c>
      <c r="E6" s="18" t="n">
        <f aca="false">D6/C6*100</f>
        <v>241.661940518591</v>
      </c>
      <c r="F6" s="17" t="n">
        <f aca="false">F7+F8+F9+F10+F11+F13+F12</f>
        <v>1065.27</v>
      </c>
      <c r="G6" s="18" t="n">
        <f aca="false">F6/D6*100</f>
        <v>100</v>
      </c>
      <c r="H6" s="17" t="n">
        <v>0</v>
      </c>
      <c r="I6" s="19" t="n">
        <f aca="false">I7+I8+I9+I10+I11+I12+I13</f>
        <v>2137871.9</v>
      </c>
      <c r="J6" s="19" t="n">
        <f aca="false">J7+J8+J9+J10+J11+J12+J13</f>
        <v>2163506.71</v>
      </c>
      <c r="K6" s="20" t="n">
        <f aca="false">J6/I6*100</f>
        <v>101.199080730702</v>
      </c>
      <c r="L6" s="19" t="n">
        <f aca="false">L7+L8+L9+L10+L11+L12+L13</f>
        <v>2163506.71</v>
      </c>
      <c r="M6" s="20" t="n">
        <f aca="false">L6/J6*100</f>
        <v>100</v>
      </c>
    </row>
    <row r="7" customFormat="false" ht="39.75" hidden="false" customHeight="true" outlineLevel="0" collapsed="false">
      <c r="A7" s="16" t="s">
        <v>14</v>
      </c>
      <c r="B7" s="22" t="s">
        <v>15</v>
      </c>
      <c r="C7" s="23" t="n">
        <v>388.35</v>
      </c>
      <c r="D7" s="23" t="n">
        <v>395</v>
      </c>
      <c r="E7" s="24" t="n">
        <f aca="false">D7/C7*100</f>
        <v>101.712372859534</v>
      </c>
      <c r="F7" s="23" t="n">
        <v>395</v>
      </c>
      <c r="G7" s="24" t="n">
        <f aca="false">F7/D7*100</f>
        <v>100</v>
      </c>
      <c r="H7" s="23" t="n">
        <v>469.4</v>
      </c>
      <c r="I7" s="25" t="n">
        <f aca="false">C7*H7*10</f>
        <v>1822914.9</v>
      </c>
      <c r="J7" s="26" t="n">
        <f aca="false">D7*H7*10</f>
        <v>1854130</v>
      </c>
      <c r="K7" s="26" t="n">
        <f aca="false">J7/I7*100</f>
        <v>101.712372859534</v>
      </c>
      <c r="L7" s="26" t="n">
        <f aca="false">F7*H7*10</f>
        <v>1854130</v>
      </c>
      <c r="M7" s="26" t="n">
        <f aca="false">L7/J7*100</f>
        <v>100</v>
      </c>
    </row>
    <row r="8" customFormat="false" ht="53.25" hidden="false" customHeight="true" outlineLevel="0" collapsed="false">
      <c r="A8" s="16" t="s">
        <v>16</v>
      </c>
      <c r="B8" s="22" t="s">
        <v>17</v>
      </c>
      <c r="C8" s="23" t="n">
        <v>0.66</v>
      </c>
      <c r="D8" s="23" t="n">
        <v>1.42</v>
      </c>
      <c r="E8" s="24" t="n">
        <f aca="false">D8/C8*100</f>
        <v>215.151515151515</v>
      </c>
      <c r="F8" s="23" t="n">
        <v>1.42</v>
      </c>
      <c r="G8" s="24" t="n">
        <f aca="false">F8/D8*100</f>
        <v>100</v>
      </c>
      <c r="H8" s="23" t="n">
        <v>1955</v>
      </c>
      <c r="I8" s="25" t="n">
        <f aca="false">C8*H8*10</f>
        <v>12903</v>
      </c>
      <c r="J8" s="26" t="n">
        <f aca="false">D8*H8*10</f>
        <v>27761</v>
      </c>
      <c r="K8" s="26" t="n">
        <f aca="false">J8/I8*100</f>
        <v>215.151515151515</v>
      </c>
      <c r="L8" s="26" t="n">
        <f aca="false">F8*H8*10</f>
        <v>27761</v>
      </c>
      <c r="M8" s="26" t="n">
        <f aca="false">L8/J8*100</f>
        <v>100</v>
      </c>
    </row>
    <row r="9" customFormat="false" ht="81.75" hidden="false" customHeight="true" outlineLevel="0" collapsed="false">
      <c r="A9" s="16" t="s">
        <v>18</v>
      </c>
      <c r="B9" s="22" t="s">
        <v>19</v>
      </c>
      <c r="C9" s="23" t="n">
        <v>9.08</v>
      </c>
      <c r="D9" s="23" t="n">
        <v>8.95</v>
      </c>
      <c r="E9" s="24" t="n">
        <f aca="false">D9/C9*100</f>
        <v>98.568281938326</v>
      </c>
      <c r="F9" s="23" t="n">
        <v>8.95</v>
      </c>
      <c r="G9" s="24" t="n">
        <f aca="false">F9/D9*100</f>
        <v>100</v>
      </c>
      <c r="H9" s="23" t="n">
        <v>930.3</v>
      </c>
      <c r="I9" s="25" t="n">
        <f aca="false">C9*H9*10</f>
        <v>84471.24</v>
      </c>
      <c r="J9" s="26" t="n">
        <f aca="false">D9*H9*10</f>
        <v>83261.85</v>
      </c>
      <c r="K9" s="26" t="n">
        <f aca="false">J9/I9*100</f>
        <v>98.568281938326</v>
      </c>
      <c r="L9" s="26" t="n">
        <f aca="false">F9*H9*10</f>
        <v>83261.85</v>
      </c>
      <c r="M9" s="26" t="n">
        <f aca="false">L9/J9*100</f>
        <v>100</v>
      </c>
    </row>
    <row r="10" customFormat="false" ht="44.25" hidden="false" customHeight="true" outlineLevel="0" collapsed="false">
      <c r="A10" s="16" t="s">
        <v>20</v>
      </c>
      <c r="B10" s="22" t="s">
        <v>21</v>
      </c>
      <c r="C10" s="23" t="n">
        <v>7.38</v>
      </c>
      <c r="D10" s="23" t="n">
        <v>7.38</v>
      </c>
      <c r="E10" s="24" t="n">
        <f aca="false">D10/C10*100</f>
        <v>100</v>
      </c>
      <c r="F10" s="23" t="n">
        <v>7.38</v>
      </c>
      <c r="G10" s="24" t="n">
        <f aca="false">F10/D10*100</f>
        <v>100</v>
      </c>
      <c r="H10" s="23" t="n">
        <v>882.3</v>
      </c>
      <c r="I10" s="25" t="n">
        <f aca="false">C10*H10*10</f>
        <v>65113.74</v>
      </c>
      <c r="J10" s="26" t="n">
        <f aca="false">D10*H10*10</f>
        <v>65113.74</v>
      </c>
      <c r="K10" s="26" t="n">
        <f aca="false">J10/I10*100</f>
        <v>100</v>
      </c>
      <c r="L10" s="26" t="n">
        <f aca="false">F10*H10*10</f>
        <v>65113.74</v>
      </c>
      <c r="M10" s="26" t="n">
        <f aca="false">L10/J10*100</f>
        <v>100</v>
      </c>
    </row>
    <row r="11" customFormat="false" ht="93.75" hidden="false" customHeight="true" outlineLevel="0" collapsed="false">
      <c r="A11" s="16" t="s">
        <v>22</v>
      </c>
      <c r="B11" s="22" t="s">
        <v>23</v>
      </c>
      <c r="C11" s="23" t="n">
        <v>17.2</v>
      </c>
      <c r="D11" s="23" t="n">
        <v>9.38</v>
      </c>
      <c r="E11" s="24" t="n">
        <f aca="false">D11/C11*100</f>
        <v>54.5348837209302</v>
      </c>
      <c r="F11" s="23" t="n">
        <v>9.38</v>
      </c>
      <c r="G11" s="24" t="n">
        <f aca="false">F11/D11*100</f>
        <v>100</v>
      </c>
      <c r="H11" s="23" t="n">
        <v>864.5</v>
      </c>
      <c r="I11" s="25" t="n">
        <f aca="false">C11*H11*10</f>
        <v>148694</v>
      </c>
      <c r="J11" s="26" t="n">
        <f aca="false">D11*H11*10</f>
        <v>81090.1</v>
      </c>
      <c r="K11" s="26" t="n">
        <f aca="false">J11/I11*100</f>
        <v>54.5348837209302</v>
      </c>
      <c r="L11" s="26" t="n">
        <f aca="false">F11*H11*10</f>
        <v>81090.1</v>
      </c>
      <c r="M11" s="26" t="n">
        <f aca="false">L11/J11*100</f>
        <v>100</v>
      </c>
    </row>
    <row r="12" customFormat="false" ht="44.25" hidden="false" customHeight="true" outlineLevel="0" collapsed="false">
      <c r="A12" s="16" t="s">
        <v>24</v>
      </c>
      <c r="B12" s="22" t="s">
        <v>25</v>
      </c>
      <c r="C12" s="23" t="n">
        <v>0.14</v>
      </c>
      <c r="D12" s="23" t="n">
        <v>0.14</v>
      </c>
      <c r="E12" s="24" t="n">
        <f aca="false">D12/C12*100</f>
        <v>100</v>
      </c>
      <c r="F12" s="23" t="n">
        <v>0.14</v>
      </c>
      <c r="G12" s="24" t="n">
        <f aca="false">F12/D12*100</f>
        <v>100</v>
      </c>
      <c r="H12" s="23" t="n">
        <v>1701.3</v>
      </c>
      <c r="I12" s="25" t="n">
        <f aca="false">C12*H12*10</f>
        <v>2381.82</v>
      </c>
      <c r="J12" s="26" t="n">
        <f aca="false">D12*H12*10</f>
        <v>2381.82</v>
      </c>
      <c r="K12" s="26" t="n">
        <f aca="false">J12/I12*100</f>
        <v>100</v>
      </c>
      <c r="L12" s="26" t="n">
        <f aca="false">F12*H12*10</f>
        <v>2381.82</v>
      </c>
      <c r="M12" s="26" t="n">
        <f aca="false">L12/J12*100</f>
        <v>100</v>
      </c>
    </row>
    <row r="13" customFormat="false" ht="29.25" hidden="false" customHeight="true" outlineLevel="0" collapsed="false">
      <c r="A13" s="16" t="s">
        <v>26</v>
      </c>
      <c r="B13" s="22" t="s">
        <v>27</v>
      </c>
      <c r="C13" s="23" t="n">
        <v>18</v>
      </c>
      <c r="D13" s="23" t="n">
        <v>643</v>
      </c>
      <c r="E13" s="24" t="n">
        <f aca="false">D13/C13*100</f>
        <v>3572.22222222222</v>
      </c>
      <c r="F13" s="23" t="n">
        <v>643</v>
      </c>
      <c r="G13" s="24" t="n">
        <f aca="false">F13/D13*100</f>
        <v>100</v>
      </c>
      <c r="H13" s="23" t="n">
        <v>7.74</v>
      </c>
      <c r="I13" s="25" t="n">
        <f aca="false">C13*H13*10</f>
        <v>1393.2</v>
      </c>
      <c r="J13" s="26" t="n">
        <f aca="false">D13*H13*10</f>
        <v>49768.2</v>
      </c>
      <c r="K13" s="26" t="n">
        <f aca="false">J13/I13*100</f>
        <v>3572.22222222222</v>
      </c>
      <c r="L13" s="26" t="n">
        <f aca="false">F13*H13*10</f>
        <v>49768.2</v>
      </c>
      <c r="M13" s="26" t="n">
        <f aca="false">L13/J13*100</f>
        <v>100</v>
      </c>
    </row>
    <row r="14" customFormat="false" ht="92.25" hidden="false" customHeight="true" outlineLevel="0" collapsed="false">
      <c r="A14" s="16" t="s">
        <v>28</v>
      </c>
      <c r="B14" s="17" t="s">
        <v>29</v>
      </c>
      <c r="C14" s="17" t="n">
        <f aca="false">C15+C16+C17+C1+C19+C20</f>
        <v>71.51</v>
      </c>
      <c r="D14" s="17" t="n">
        <f aca="false">D15+D16+D17+D1+D19+D20</f>
        <v>71.51</v>
      </c>
      <c r="E14" s="18" t="n">
        <f aca="false">D14/C14*100</f>
        <v>100</v>
      </c>
      <c r="F14" s="17" t="n">
        <f aca="false">F15+F16+F17+F1+F19+F20</f>
        <v>71.51</v>
      </c>
      <c r="G14" s="18" t="n">
        <f aca="false">F14/D14*100</f>
        <v>100</v>
      </c>
      <c r="H14" s="17"/>
      <c r="I14" s="19" t="n">
        <f aca="false">I15+I17+I19+I20</f>
        <v>24442.92</v>
      </c>
      <c r="J14" s="19" t="n">
        <f aca="false">J15+J17+J19+J20</f>
        <v>24442.92</v>
      </c>
      <c r="K14" s="20" t="n">
        <f aca="false">J14/I14*100</f>
        <v>100</v>
      </c>
      <c r="L14" s="20" t="n">
        <f aca="false">L15+L17+L19+L20</f>
        <v>24442.92</v>
      </c>
      <c r="M14" s="20" t="n">
        <f aca="false">L14/J14*100</f>
        <v>100</v>
      </c>
    </row>
    <row r="15" customFormat="false" ht="12.75" hidden="false" customHeight="false" outlineLevel="0" collapsed="false">
      <c r="A15" s="16" t="s">
        <v>30</v>
      </c>
      <c r="B15" s="27" t="s">
        <v>31</v>
      </c>
      <c r="C15" s="23" t="n">
        <v>36.6</v>
      </c>
      <c r="D15" s="23" t="n">
        <v>36.6</v>
      </c>
      <c r="E15" s="24" t="n">
        <f aca="false">D15/C15*100</f>
        <v>100</v>
      </c>
      <c r="F15" s="23" t="n">
        <v>36.6</v>
      </c>
      <c r="G15" s="24" t="n">
        <f aca="false">F15/D15*100</f>
        <v>100</v>
      </c>
      <c r="H15" s="23" t="n">
        <v>58.1</v>
      </c>
      <c r="I15" s="25" t="n">
        <f aca="false">C15*H15*10</f>
        <v>21264.6</v>
      </c>
      <c r="J15" s="26" t="n">
        <f aca="false">D15*H15*10</f>
        <v>21264.6</v>
      </c>
      <c r="K15" s="26" t="n">
        <f aca="false">J15/I15*100</f>
        <v>100</v>
      </c>
      <c r="L15" s="26" t="n">
        <f aca="false">F15*H15*10</f>
        <v>21264.6</v>
      </c>
      <c r="M15" s="26" t="n">
        <f aca="false">L15/J15*100</f>
        <v>100</v>
      </c>
    </row>
    <row r="16" customFormat="false" ht="12.75" hidden="false" customHeight="false" outlineLevel="0" collapsed="false">
      <c r="A16" s="16" t="s">
        <v>32</v>
      </c>
      <c r="B16" s="27" t="s">
        <v>33</v>
      </c>
      <c r="C16" s="23" t="n">
        <v>0.1</v>
      </c>
      <c r="D16" s="23" t="n">
        <v>0.1</v>
      </c>
      <c r="E16" s="24" t="n">
        <f aca="false">D16/C16*100</f>
        <v>100</v>
      </c>
      <c r="F16" s="23" t="n">
        <v>0.1</v>
      </c>
      <c r="G16" s="24" t="n">
        <f aca="false">F16/D16*100</f>
        <v>100</v>
      </c>
      <c r="H16" s="23" t="n">
        <v>3.9</v>
      </c>
      <c r="I16" s="25" t="n">
        <f aca="false">C16*H16*10</f>
        <v>3.9</v>
      </c>
      <c r="J16" s="26" t="n">
        <f aca="false">D16*H16*10</f>
        <v>3.9</v>
      </c>
      <c r="K16" s="26" t="n">
        <f aca="false">J16/I16*100</f>
        <v>100</v>
      </c>
      <c r="L16" s="26" t="n">
        <f aca="false">F16*H16*10</f>
        <v>3.9</v>
      </c>
      <c r="M16" s="26" t="n">
        <f aca="false">L16/J16*100</f>
        <v>100</v>
      </c>
    </row>
    <row r="17" customFormat="false" ht="12.75" hidden="false" customHeight="false" outlineLevel="0" collapsed="false">
      <c r="A17" s="16" t="s">
        <v>34</v>
      </c>
      <c r="B17" s="23" t="s">
        <v>35</v>
      </c>
      <c r="C17" s="23" t="n">
        <v>30.7</v>
      </c>
      <c r="D17" s="23" t="n">
        <v>30.7</v>
      </c>
      <c r="E17" s="24" t="n">
        <f aca="false">D17/C17*100</f>
        <v>100</v>
      </c>
      <c r="F17" s="23" t="n">
        <v>30.7</v>
      </c>
      <c r="G17" s="24" t="n">
        <f aca="false">F17/D17*100</f>
        <v>100</v>
      </c>
      <c r="H17" s="23"/>
      <c r="I17" s="25" t="n">
        <f aca="false">I18</f>
        <v>1197.3</v>
      </c>
      <c r="J17" s="25" t="n">
        <f aca="false">J18</f>
        <v>1197.3</v>
      </c>
      <c r="K17" s="26" t="n">
        <f aca="false">J17/I17*100</f>
        <v>100</v>
      </c>
      <c r="L17" s="25" t="n">
        <f aca="false">L18</f>
        <v>1197.3</v>
      </c>
      <c r="M17" s="26" t="n">
        <f aca="false">L17/J17*100</f>
        <v>100</v>
      </c>
    </row>
    <row r="18" customFormat="false" ht="12.75" hidden="false" customHeight="false" outlineLevel="0" collapsed="false">
      <c r="A18" s="16" t="s">
        <v>36</v>
      </c>
      <c r="B18" s="23" t="s">
        <v>37</v>
      </c>
      <c r="C18" s="23" t="n">
        <v>30.7</v>
      </c>
      <c r="D18" s="23" t="n">
        <v>30.7</v>
      </c>
      <c r="E18" s="24" t="n">
        <f aca="false">D18/C18*100</f>
        <v>100</v>
      </c>
      <c r="F18" s="23" t="n">
        <v>30.7</v>
      </c>
      <c r="G18" s="24" t="n">
        <f aca="false">F18/D18*100</f>
        <v>100</v>
      </c>
      <c r="H18" s="23" t="n">
        <v>3.9</v>
      </c>
      <c r="I18" s="25" t="n">
        <f aca="false">C18*H18*10</f>
        <v>1197.3</v>
      </c>
      <c r="J18" s="26" t="n">
        <f aca="false">D18*H18*10</f>
        <v>1197.3</v>
      </c>
      <c r="K18" s="26" t="n">
        <f aca="false">J18/I18*100</f>
        <v>100</v>
      </c>
      <c r="L18" s="26" t="n">
        <f aca="false">F18*H18*10</f>
        <v>1197.3</v>
      </c>
      <c r="M18" s="26" t="n">
        <f aca="false">L18/J18*100</f>
        <v>100</v>
      </c>
    </row>
    <row r="19" customFormat="false" ht="25.5" hidden="false" customHeight="false" outlineLevel="0" collapsed="false">
      <c r="A19" s="28" t="s">
        <v>38</v>
      </c>
      <c r="B19" s="27" t="s">
        <v>39</v>
      </c>
      <c r="C19" s="27" t="n">
        <v>0.2</v>
      </c>
      <c r="D19" s="27" t="n">
        <v>0.2</v>
      </c>
      <c r="E19" s="24" t="n">
        <f aca="false">D19/C19*100</f>
        <v>100</v>
      </c>
      <c r="F19" s="27" t="n">
        <v>0.2</v>
      </c>
      <c r="G19" s="24" t="n">
        <f aca="false">F19/D19*100</f>
        <v>100</v>
      </c>
      <c r="H19" s="23" t="n">
        <v>48.2</v>
      </c>
      <c r="I19" s="25" t="n">
        <f aca="false">C19*H19*10</f>
        <v>96.4</v>
      </c>
      <c r="J19" s="26" t="n">
        <f aca="false">D19*H19*10</f>
        <v>96.4</v>
      </c>
      <c r="K19" s="26" t="n">
        <f aca="false">J19/I19*100</f>
        <v>100</v>
      </c>
      <c r="L19" s="26" t="n">
        <f aca="false">F19*H19*10</f>
        <v>96.4</v>
      </c>
      <c r="M19" s="26" t="n">
        <f aca="false">L19/J19*100</f>
        <v>100</v>
      </c>
    </row>
    <row r="20" customFormat="false" ht="12.75" hidden="false" customHeight="false" outlineLevel="0" collapsed="false">
      <c r="A20" s="28" t="s">
        <v>40</v>
      </c>
      <c r="B20" s="27" t="s">
        <v>41</v>
      </c>
      <c r="C20" s="27" t="n">
        <v>3.91</v>
      </c>
      <c r="D20" s="27" t="n">
        <v>3.91</v>
      </c>
      <c r="E20" s="24" t="n">
        <f aca="false">D20/C20*100</f>
        <v>100</v>
      </c>
      <c r="F20" s="27" t="n">
        <v>3.91</v>
      </c>
      <c r="G20" s="24" t="n">
        <f aca="false">F20/D20*100</f>
        <v>100</v>
      </c>
      <c r="H20" s="23" t="n">
        <v>48.2</v>
      </c>
      <c r="I20" s="25" t="n">
        <f aca="false">C20*H20*10</f>
        <v>1884.62</v>
      </c>
      <c r="J20" s="26" t="n">
        <f aca="false">D20*H20*10</f>
        <v>1884.62</v>
      </c>
      <c r="K20" s="26" t="n">
        <f aca="false">J20/I20*100</f>
        <v>100</v>
      </c>
      <c r="L20" s="26" t="n">
        <f aca="false">F20*H20*10</f>
        <v>1884.62</v>
      </c>
      <c r="M20" s="26" t="n">
        <f aca="false">L20/J20*100</f>
        <v>100</v>
      </c>
    </row>
    <row r="21" customFormat="false" ht="25.5" hidden="false" customHeight="false" outlineLevel="0" collapsed="false">
      <c r="A21" s="16" t="s">
        <v>42</v>
      </c>
      <c r="B21" s="29" t="s">
        <v>43</v>
      </c>
      <c r="C21" s="17" t="n">
        <f aca="false">C22</f>
        <v>16.24</v>
      </c>
      <c r="D21" s="17" t="n">
        <f aca="false">D22</f>
        <v>20.4</v>
      </c>
      <c r="E21" s="18" t="n">
        <f aca="false">E22</f>
        <v>16.24</v>
      </c>
      <c r="F21" s="17" t="n">
        <f aca="false">F22</f>
        <v>20.4</v>
      </c>
      <c r="G21" s="18" t="n">
        <f aca="false">F21/D21*100</f>
        <v>100</v>
      </c>
      <c r="H21" s="17" t="n">
        <f aca="false">H22</f>
        <v>109.8</v>
      </c>
      <c r="I21" s="19" t="n">
        <f aca="false">C21*H21*10</f>
        <v>17831.52</v>
      </c>
      <c r="J21" s="20" t="n">
        <f aca="false">D21*H21*10</f>
        <v>22399.2</v>
      </c>
      <c r="K21" s="26" t="n">
        <f aca="false">J21/I21*100</f>
        <v>125.615763546798</v>
      </c>
      <c r="L21" s="20" t="n">
        <f aca="false">F21*H21*10</f>
        <v>22399.2</v>
      </c>
      <c r="M21" s="26" t="n">
        <f aca="false">L21/J21*100</f>
        <v>100</v>
      </c>
    </row>
    <row r="22" customFormat="false" ht="17.25" hidden="false" customHeight="true" outlineLevel="0" collapsed="false">
      <c r="A22" s="16" t="s">
        <v>44</v>
      </c>
      <c r="B22" s="23" t="s">
        <v>45</v>
      </c>
      <c r="C22" s="23" t="n">
        <v>16.24</v>
      </c>
      <c r="D22" s="23" t="n">
        <v>20.4</v>
      </c>
      <c r="E22" s="30" t="n">
        <v>16.24</v>
      </c>
      <c r="F22" s="23" t="n">
        <v>20.4</v>
      </c>
      <c r="G22" s="24" t="n">
        <f aca="false">F22/D22*100</f>
        <v>100</v>
      </c>
      <c r="H22" s="23" t="n">
        <v>109.8</v>
      </c>
      <c r="I22" s="25" t="n">
        <f aca="false">C22*H22*10</f>
        <v>17831.52</v>
      </c>
      <c r="J22" s="26" t="n">
        <f aca="false">D22*H22*10</f>
        <v>22399.2</v>
      </c>
      <c r="K22" s="26" t="n">
        <f aca="false">J22/I22*100</f>
        <v>125.615763546798</v>
      </c>
      <c r="L22" s="26" t="n">
        <f aca="false">F22*H22*10</f>
        <v>22399.2</v>
      </c>
      <c r="M22" s="26" t="n">
        <f aca="false">L22/J22*100</f>
        <v>100</v>
      </c>
    </row>
    <row r="23" customFormat="false" ht="25.5" hidden="false" customHeight="false" outlineLevel="0" collapsed="false">
      <c r="A23" s="16" t="s">
        <v>46</v>
      </c>
      <c r="B23" s="17" t="s">
        <v>47</v>
      </c>
      <c r="C23" s="17" t="n">
        <f aca="false">C5+C6+C14+C21</f>
        <v>1621.8</v>
      </c>
      <c r="D23" s="17" t="n">
        <f aca="false">D5+D6+D14+D21</f>
        <v>3060.72</v>
      </c>
      <c r="E23" s="18" t="n">
        <f aca="false">D23/C23*100</f>
        <v>188.723640399556</v>
      </c>
      <c r="F23" s="17" t="n">
        <f aca="false">F5+F6+F14+F21</f>
        <v>3060.72</v>
      </c>
      <c r="G23" s="18" t="n">
        <f aca="false">F23/D23*100</f>
        <v>100</v>
      </c>
      <c r="H23" s="17"/>
      <c r="I23" s="18" t="n">
        <f aca="false">I5+I6+I14+I21</f>
        <v>2264763.116</v>
      </c>
      <c r="J23" s="18" t="n">
        <f aca="false">J5+J6+J14+J21</f>
        <v>2357682.826</v>
      </c>
      <c r="K23" s="20" t="n">
        <f aca="false">J23/I23*100</f>
        <v>104.102844546679</v>
      </c>
      <c r="L23" s="18" t="n">
        <f aca="false">L5+L6+L14+L21</f>
        <v>2357682.826</v>
      </c>
      <c r="M23" s="20" t="n">
        <f aca="false">L23/J23*100</f>
        <v>100</v>
      </c>
    </row>
    <row r="27" customFormat="false" ht="12.75" hidden="false" customHeight="false" outlineLevel="0" collapsed="false">
      <c r="B27" s="0" t="s">
        <v>48</v>
      </c>
      <c r="J27" s="0" t="s">
        <v>49</v>
      </c>
    </row>
  </sheetData>
  <mergeCells count="7">
    <mergeCell ref="I1:M1"/>
    <mergeCell ref="A2:M2"/>
    <mergeCell ref="A3:A4"/>
    <mergeCell ref="B3:B4"/>
    <mergeCell ref="C3:G3"/>
    <mergeCell ref="H3:H4"/>
    <mergeCell ref="I3:M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5:01:11Z</dcterms:created>
  <dc:creator>мирохинеа</dc:creator>
  <dc:description/>
  <dc:language>en-US</dc:language>
  <cp:lastModifiedBy>Glava</cp:lastModifiedBy>
  <cp:lastPrinted>2014-11-17T10:50:14Z</cp:lastPrinted>
  <dcterms:modified xsi:type="dcterms:W3CDTF">2014-11-17T10:55:23Z</dcterms:modified>
  <cp:revision>0</cp:revision>
  <dc:subject/>
  <dc:title/>
</cp:coreProperties>
</file>