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4">
  <si>
    <t xml:space="preserve"> Приложение № 4</t>
  </si>
  <si>
    <t xml:space="preserve">  к  проекту решения сессии Совета</t>
  </si>
  <si>
    <t xml:space="preserve">  Ахтанизовского сельского поселения</t>
  </si>
  <si>
    <t xml:space="preserve"> Темрюкского района  </t>
  </si>
  <si>
    <t xml:space="preserve">Расходы бюджета  Ахтанизовского сельского поселения Темрюкского района за 2023 год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</t>
  </si>
  <si>
    <t xml:space="preserve">(тыс. рублей)</t>
  </si>
  <si>
    <t xml:space="preserve">Наименование показателя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19 декабря 2022 года № 197 (с изменениями от 26.12.2023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6.99"/>
    <col collapsed="false" customWidth="true" hidden="false" outlineLevel="0" max="3" min="3" style="2" width="9.99"/>
    <col collapsed="false" customWidth="true" hidden="false" outlineLevel="0" max="4" min="4" style="3" width="18.14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7" min="7" style="0" width="16.7"/>
  </cols>
  <sheetData>
    <row r="1" customFormat="false" ht="18.75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.75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.75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.75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.75" hidden="false" customHeight="false" outlineLevel="0" collapsed="false">
      <c r="B5" s="7"/>
      <c r="C5" s="7"/>
      <c r="D5" s="7"/>
    </row>
    <row r="6" customFormat="false" ht="64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9.5" hidden="false" customHeight="false" outlineLevel="0" collapsed="false">
      <c r="A7" s="10"/>
      <c r="B7" s="10"/>
      <c r="C7" s="10"/>
      <c r="D7" s="10"/>
      <c r="G7" s="11" t="s">
        <v>5</v>
      </c>
    </row>
    <row r="8" s="19" customFormat="true" ht="219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7" t="s">
        <v>11</v>
      </c>
      <c r="G8" s="18" t="s">
        <v>12</v>
      </c>
    </row>
    <row r="9" s="19" customFormat="true" ht="16.5" hidden="false" customHeight="false" outlineLevel="0" collapsed="false">
      <c r="A9" s="20" t="n">
        <v>1</v>
      </c>
      <c r="B9" s="21" t="n">
        <v>2</v>
      </c>
      <c r="C9" s="22" t="n">
        <v>3</v>
      </c>
      <c r="D9" s="23" t="n">
        <v>4</v>
      </c>
      <c r="E9" s="24" t="n">
        <v>5</v>
      </c>
      <c r="F9" s="25" t="n">
        <v>6</v>
      </c>
      <c r="G9" s="22" t="n">
        <v>7</v>
      </c>
    </row>
    <row r="10" s="19" customFormat="true" ht="18.75" hidden="false" customHeight="false" outlineLevel="0" collapsed="false">
      <c r="A10" s="26" t="s">
        <v>13</v>
      </c>
      <c r="B10" s="27"/>
      <c r="C10" s="28"/>
      <c r="D10" s="29" t="n">
        <f aca="false">D11+D140</f>
        <v>69548.4</v>
      </c>
      <c r="E10" s="29" t="n">
        <f aca="false">E11+E140</f>
        <v>69548.4</v>
      </c>
      <c r="F10" s="29" t="n">
        <f aca="false">F11+F140</f>
        <v>50219.2</v>
      </c>
      <c r="G10" s="30" t="n">
        <f aca="false">F10/E10*100</f>
        <v>72.2075561767057</v>
      </c>
    </row>
    <row r="11" s="19" customFormat="true" ht="18.75" hidden="false" customHeight="false" outlineLevel="0" collapsed="false">
      <c r="A11" s="31" t="s">
        <v>14</v>
      </c>
      <c r="B11" s="27"/>
      <c r="C11" s="28"/>
      <c r="D11" s="29" t="n">
        <f aca="false">D12+D25+D30+D35+D40+D53+D65+D69+D106+D113+D118+D130+D135</f>
        <v>64197.3</v>
      </c>
      <c r="E11" s="29" t="n">
        <f aca="false">E12+E25+E30+E35+E40+E53+E65+E69+E106+E113+E118+E130+E135</f>
        <v>64197.3</v>
      </c>
      <c r="F11" s="29" t="n">
        <f aca="false">F12+F25+F30+F35+F40+F53+F65+F69+F106+F113+F118+F130+F135</f>
        <v>45018.6</v>
      </c>
      <c r="G11" s="30" t="n">
        <f aca="false">F11/E11*100</f>
        <v>70.1253791047287</v>
      </c>
    </row>
    <row r="12" customFormat="false" ht="37.5" hidden="false" customHeight="false" outlineLevel="0" collapsed="false">
      <c r="A12" s="32" t="s">
        <v>15</v>
      </c>
      <c r="B12" s="27" t="n">
        <v>5000000000</v>
      </c>
      <c r="C12" s="28"/>
      <c r="D12" s="29" t="n">
        <f aca="false">D13+D19</f>
        <v>7952.5</v>
      </c>
      <c r="E12" s="29" t="n">
        <f aca="false">E13+E19</f>
        <v>7952.5</v>
      </c>
      <c r="F12" s="29" t="n">
        <f aca="false">F13+F19</f>
        <v>7952.5</v>
      </c>
      <c r="G12" s="30" t="n">
        <f aca="false">F12/E12*100</f>
        <v>100</v>
      </c>
    </row>
    <row r="13" customFormat="false" ht="38.25" hidden="false" customHeight="true" outlineLevel="0" collapsed="false">
      <c r="A13" s="33" t="s">
        <v>16</v>
      </c>
      <c r="B13" s="34" t="n">
        <v>5010000000</v>
      </c>
      <c r="C13" s="35"/>
      <c r="D13" s="36" t="n">
        <f aca="false">D14</f>
        <v>5317</v>
      </c>
      <c r="E13" s="36" t="n">
        <f aca="false">E14</f>
        <v>5317</v>
      </c>
      <c r="F13" s="36" t="n">
        <f aca="false">F14</f>
        <v>5317</v>
      </c>
      <c r="G13" s="30" t="n">
        <f aca="false">F13/E13*100</f>
        <v>100</v>
      </c>
    </row>
    <row r="14" customFormat="false" ht="56.25" hidden="false" customHeight="false" outlineLevel="0" collapsed="false">
      <c r="A14" s="37" t="s">
        <v>17</v>
      </c>
      <c r="B14" s="34" t="n">
        <v>5010100000</v>
      </c>
      <c r="C14" s="35"/>
      <c r="D14" s="38" t="n">
        <f aca="false">D15</f>
        <v>5317</v>
      </c>
      <c r="E14" s="38" t="n">
        <f aca="false">E15</f>
        <v>5317</v>
      </c>
      <c r="F14" s="38" t="n">
        <f aca="false">F15</f>
        <v>5317</v>
      </c>
      <c r="G14" s="30" t="n">
        <f aca="false">F14/E14*100</f>
        <v>100</v>
      </c>
    </row>
    <row r="15" customFormat="false" ht="37.5" hidden="false" customHeight="false" outlineLevel="0" collapsed="false">
      <c r="A15" s="39" t="s">
        <v>18</v>
      </c>
      <c r="B15" s="40" t="n">
        <v>5010100190</v>
      </c>
      <c r="C15" s="40"/>
      <c r="D15" s="41" t="n">
        <f aca="false">D16+D17+D18</f>
        <v>5317</v>
      </c>
      <c r="E15" s="41" t="n">
        <f aca="false">E16+E17+E18</f>
        <v>5317</v>
      </c>
      <c r="F15" s="41" t="n">
        <f aca="false">F16+F17+F18</f>
        <v>5317</v>
      </c>
      <c r="G15" s="30" t="n">
        <f aca="false">F15/E15*100</f>
        <v>100</v>
      </c>
    </row>
    <row r="16" customFormat="false" ht="37.5" hidden="false" customHeight="false" outlineLevel="0" collapsed="false">
      <c r="A16" s="42" t="s">
        <v>19</v>
      </c>
      <c r="B16" s="35" t="n">
        <v>5010100190</v>
      </c>
      <c r="C16" s="43" t="s">
        <v>20</v>
      </c>
      <c r="D16" s="38" t="n">
        <v>5127.9</v>
      </c>
      <c r="E16" s="38" t="n">
        <v>5127.9</v>
      </c>
      <c r="F16" s="38" t="n">
        <v>5127.9</v>
      </c>
      <c r="G16" s="30" t="n">
        <f aca="false">F16/E16*100</f>
        <v>100</v>
      </c>
    </row>
    <row r="17" customFormat="false" ht="36" hidden="false" customHeight="true" outlineLevel="0" collapsed="false">
      <c r="A17" s="42" t="s">
        <v>21</v>
      </c>
      <c r="B17" s="35" t="n">
        <v>5010100190</v>
      </c>
      <c r="C17" s="43" t="s">
        <v>22</v>
      </c>
      <c r="D17" s="38" t="n">
        <v>130.3</v>
      </c>
      <c r="E17" s="38" t="n">
        <v>130.3</v>
      </c>
      <c r="F17" s="38" t="n">
        <v>130.3</v>
      </c>
      <c r="G17" s="30" t="n">
        <f aca="false">F17/E17*100</f>
        <v>100</v>
      </c>
    </row>
    <row r="18" customFormat="false" ht="18.75" hidden="false" customHeight="false" outlineLevel="0" collapsed="false">
      <c r="A18" s="42" t="s">
        <v>23</v>
      </c>
      <c r="B18" s="35" t="n">
        <v>5010100190</v>
      </c>
      <c r="C18" s="43" t="s">
        <v>24</v>
      </c>
      <c r="D18" s="38" t="n">
        <v>58.8</v>
      </c>
      <c r="E18" s="38" t="n">
        <v>58.8</v>
      </c>
      <c r="F18" s="38" t="n">
        <v>58.8</v>
      </c>
      <c r="G18" s="30" t="n">
        <f aca="false">F18/E18*100</f>
        <v>100</v>
      </c>
    </row>
    <row r="19" customFormat="false" ht="18.75" hidden="false" customHeight="false" outlineLevel="0" collapsed="false">
      <c r="A19" s="37" t="s">
        <v>25</v>
      </c>
      <c r="B19" s="35" t="n">
        <v>5020000000</v>
      </c>
      <c r="C19" s="35"/>
      <c r="D19" s="38" t="n">
        <f aca="false">D20</f>
        <v>2635.5</v>
      </c>
      <c r="E19" s="38" t="n">
        <f aca="false">E20</f>
        <v>2635.5</v>
      </c>
      <c r="F19" s="38" t="n">
        <f aca="false">F20</f>
        <v>2635.5</v>
      </c>
      <c r="G19" s="30" t="n">
        <f aca="false">F19/E19*100</f>
        <v>100</v>
      </c>
    </row>
    <row r="20" customFormat="false" ht="37.5" hidden="false" customHeight="false" outlineLevel="0" collapsed="false">
      <c r="A20" s="44" t="s">
        <v>26</v>
      </c>
      <c r="B20" s="35" t="n">
        <v>5020100000</v>
      </c>
      <c r="C20" s="35"/>
      <c r="D20" s="38" t="n">
        <f aca="false">D21</f>
        <v>2635.5</v>
      </c>
      <c r="E20" s="38" t="n">
        <f aca="false">E21</f>
        <v>2635.5</v>
      </c>
      <c r="F20" s="38" t="n">
        <f aca="false">F21</f>
        <v>2635.5</v>
      </c>
      <c r="G20" s="30" t="n">
        <f aca="false">F20/E20*100</f>
        <v>100</v>
      </c>
    </row>
    <row r="21" customFormat="false" ht="37.5" hidden="false" customHeight="false" outlineLevel="0" collapsed="false">
      <c r="A21" s="45" t="s">
        <v>27</v>
      </c>
      <c r="B21" s="40" t="n">
        <v>5020100590</v>
      </c>
      <c r="C21" s="40"/>
      <c r="D21" s="41" t="n">
        <f aca="false">D22+D23+D24</f>
        <v>2635.5</v>
      </c>
      <c r="E21" s="41" t="n">
        <f aca="false">E22+E23+E24</f>
        <v>2635.5</v>
      </c>
      <c r="F21" s="41" t="n">
        <f aca="false">F22+F23+F24</f>
        <v>2635.5</v>
      </c>
      <c r="G21" s="30" t="n">
        <f aca="false">F21/E21*100</f>
        <v>100</v>
      </c>
    </row>
    <row r="22" customFormat="false" ht="18.75" hidden="false" customHeight="false" outlineLevel="0" collapsed="false">
      <c r="A22" s="46" t="s">
        <v>28</v>
      </c>
      <c r="B22" s="35" t="n">
        <v>5020100590</v>
      </c>
      <c r="C22" s="43" t="s">
        <v>29</v>
      </c>
      <c r="D22" s="38" t="n">
        <v>2093.7</v>
      </c>
      <c r="E22" s="38" t="n">
        <v>2093.7</v>
      </c>
      <c r="F22" s="38" t="n">
        <v>2093.7</v>
      </c>
      <c r="G22" s="30" t="n">
        <f aca="false">F22/E22*100</f>
        <v>100</v>
      </c>
    </row>
    <row r="23" customFormat="false" ht="37.5" hidden="false" customHeight="false" outlineLevel="0" collapsed="false">
      <c r="A23" s="46" t="s">
        <v>21</v>
      </c>
      <c r="B23" s="35" t="n">
        <v>5020100590</v>
      </c>
      <c r="C23" s="43" t="s">
        <v>22</v>
      </c>
      <c r="D23" s="38" t="n">
        <v>541.3</v>
      </c>
      <c r="E23" s="38" t="n">
        <v>541.3</v>
      </c>
      <c r="F23" s="38" t="n">
        <v>541.3</v>
      </c>
      <c r="G23" s="30" t="n">
        <f aca="false">F23/E23*100</f>
        <v>100</v>
      </c>
    </row>
    <row r="24" customFormat="false" ht="18.75" hidden="false" customHeight="false" outlineLevel="0" collapsed="false">
      <c r="A24" s="42" t="s">
        <v>23</v>
      </c>
      <c r="B24" s="35" t="n">
        <v>5020100590</v>
      </c>
      <c r="C24" s="43" t="s">
        <v>24</v>
      </c>
      <c r="D24" s="38" t="n">
        <v>0.5</v>
      </c>
      <c r="E24" s="38" t="n">
        <v>0.5</v>
      </c>
      <c r="F24" s="38" t="n">
        <v>0.5</v>
      </c>
      <c r="G24" s="30" t="n">
        <f aca="false">F24/E24*100</f>
        <v>100</v>
      </c>
    </row>
    <row r="25" customFormat="false" ht="56.25" hidden="false" customHeight="false" outlineLevel="0" collapsed="false">
      <c r="A25" s="47" t="s">
        <v>30</v>
      </c>
      <c r="B25" s="28" t="n">
        <v>5100000000</v>
      </c>
      <c r="C25" s="28"/>
      <c r="D25" s="48" t="n">
        <f aca="false">D26</f>
        <v>283.6</v>
      </c>
      <c r="E25" s="48" t="n">
        <f aca="false">E26</f>
        <v>283.6</v>
      </c>
      <c r="F25" s="48" t="n">
        <f aca="false">F26</f>
        <v>283.6</v>
      </c>
      <c r="G25" s="30" t="n">
        <f aca="false">F25/E25*100</f>
        <v>100</v>
      </c>
    </row>
    <row r="26" customFormat="false" ht="58.5" hidden="false" customHeight="true" outlineLevel="0" collapsed="false">
      <c r="A26" s="37" t="s">
        <v>31</v>
      </c>
      <c r="B26" s="35" t="n">
        <v>5110000000</v>
      </c>
      <c r="C26" s="35"/>
      <c r="D26" s="38" t="n">
        <f aca="false">D27</f>
        <v>283.6</v>
      </c>
      <c r="E26" s="38" t="n">
        <f aca="false">E27</f>
        <v>283.6</v>
      </c>
      <c r="F26" s="38" t="n">
        <f aca="false">F27</f>
        <v>283.6</v>
      </c>
      <c r="G26" s="30" t="n">
        <f aca="false">F26/E26*100</f>
        <v>100</v>
      </c>
    </row>
    <row r="27" customFormat="false" ht="56.25" hidden="false" customHeight="false" outlineLevel="0" collapsed="false">
      <c r="A27" s="37" t="s">
        <v>32</v>
      </c>
      <c r="B27" s="35" t="n">
        <v>5110100000</v>
      </c>
      <c r="C27" s="35"/>
      <c r="D27" s="38" t="n">
        <f aca="false">D28</f>
        <v>283.6</v>
      </c>
      <c r="E27" s="38" t="n">
        <f aca="false">E28</f>
        <v>283.6</v>
      </c>
      <c r="F27" s="38" t="n">
        <f aca="false">F28</f>
        <v>283.6</v>
      </c>
      <c r="G27" s="30" t="n">
        <f aca="false">F27/E27*100</f>
        <v>100</v>
      </c>
    </row>
    <row r="28" customFormat="false" ht="78.75" hidden="false" customHeight="true" outlineLevel="0" collapsed="false">
      <c r="A28" s="39" t="s">
        <v>33</v>
      </c>
      <c r="B28" s="40" t="n">
        <v>5110110050</v>
      </c>
      <c r="C28" s="40"/>
      <c r="D28" s="41" t="n">
        <f aca="false">D29</f>
        <v>283.6</v>
      </c>
      <c r="E28" s="41" t="n">
        <f aca="false">E29</f>
        <v>283.6</v>
      </c>
      <c r="F28" s="41" t="n">
        <f aca="false">F29</f>
        <v>283.6</v>
      </c>
      <c r="G28" s="30" t="n">
        <f aca="false">F28/E28*100</f>
        <v>100</v>
      </c>
    </row>
    <row r="29" customFormat="false" ht="37.5" hidden="false" customHeight="false" outlineLevel="0" collapsed="false">
      <c r="A29" s="46" t="s">
        <v>21</v>
      </c>
      <c r="B29" s="35" t="n">
        <v>5110110050</v>
      </c>
      <c r="C29" s="35" t="n">
        <v>240</v>
      </c>
      <c r="D29" s="38" t="n">
        <v>283.6</v>
      </c>
      <c r="E29" s="38" t="n">
        <v>283.6</v>
      </c>
      <c r="F29" s="38" t="n">
        <v>283.6</v>
      </c>
      <c r="G29" s="30" t="n">
        <f aca="false">F29/E29*100</f>
        <v>100</v>
      </c>
    </row>
    <row r="30" customFormat="false" ht="61.5" hidden="false" customHeight="true" outlineLevel="0" collapsed="false">
      <c r="A30" s="49" t="s">
        <v>34</v>
      </c>
      <c r="B30" s="28" t="n">
        <v>5200000000</v>
      </c>
      <c r="C30" s="28"/>
      <c r="D30" s="48" t="n">
        <f aca="false">D31</f>
        <v>282.7</v>
      </c>
      <c r="E30" s="48" t="n">
        <f aca="false">E31</f>
        <v>282.7</v>
      </c>
      <c r="F30" s="48" t="n">
        <f aca="false">F31</f>
        <v>282.7</v>
      </c>
      <c r="G30" s="30" t="n">
        <f aca="false">F30/E30*100</f>
        <v>100</v>
      </c>
    </row>
    <row r="31" customFormat="false" ht="57.75" hidden="false" customHeight="true" outlineLevel="0" collapsed="false">
      <c r="A31" s="44" t="s">
        <v>35</v>
      </c>
      <c r="B31" s="35" t="n">
        <v>5210000000</v>
      </c>
      <c r="C31" s="35"/>
      <c r="D31" s="38" t="n">
        <f aca="false">D32</f>
        <v>282.7</v>
      </c>
      <c r="E31" s="38" t="n">
        <f aca="false">E32</f>
        <v>282.7</v>
      </c>
      <c r="F31" s="38" t="n">
        <f aca="false">F32</f>
        <v>282.7</v>
      </c>
      <c r="G31" s="30" t="n">
        <f aca="false">F31/E31*100</f>
        <v>100</v>
      </c>
      <c r="H31" s="50"/>
      <c r="I31" s="51"/>
    </row>
    <row r="32" customFormat="false" ht="56.25" hidden="false" customHeight="false" outlineLevel="0" collapsed="false">
      <c r="A32" s="52" t="s">
        <v>36</v>
      </c>
      <c r="B32" s="35" t="n">
        <v>5210100000</v>
      </c>
      <c r="C32" s="35"/>
      <c r="D32" s="38" t="n">
        <f aca="false">D33</f>
        <v>282.7</v>
      </c>
      <c r="E32" s="38" t="n">
        <f aca="false">E33</f>
        <v>282.7</v>
      </c>
      <c r="F32" s="38" t="n">
        <f aca="false">F33</f>
        <v>282.7</v>
      </c>
      <c r="G32" s="30" t="n">
        <f aca="false">F32/E32*100</f>
        <v>100</v>
      </c>
      <c r="H32" s="50"/>
      <c r="I32" s="51"/>
    </row>
    <row r="33" customFormat="false" ht="54" hidden="false" customHeight="true" outlineLevel="0" collapsed="false">
      <c r="A33" s="53" t="s">
        <v>37</v>
      </c>
      <c r="B33" s="40" t="n">
        <v>5210110060</v>
      </c>
      <c r="C33" s="40"/>
      <c r="D33" s="41" t="n">
        <f aca="false">D34</f>
        <v>282.7</v>
      </c>
      <c r="E33" s="41" t="n">
        <f aca="false">E34</f>
        <v>282.7</v>
      </c>
      <c r="F33" s="41" t="n">
        <f aca="false">F34</f>
        <v>282.7</v>
      </c>
      <c r="G33" s="30" t="n">
        <f aca="false">F33/E33*100</f>
        <v>100</v>
      </c>
      <c r="H33" s="50"/>
      <c r="I33" s="51"/>
    </row>
    <row r="34" customFormat="false" ht="37.5" hidden="false" customHeight="false" outlineLevel="0" collapsed="false">
      <c r="A34" s="46" t="s">
        <v>21</v>
      </c>
      <c r="B34" s="35" t="n">
        <v>5210110060</v>
      </c>
      <c r="C34" s="35" t="n">
        <v>240</v>
      </c>
      <c r="D34" s="38" t="n">
        <v>282.7</v>
      </c>
      <c r="E34" s="38" t="n">
        <v>282.7</v>
      </c>
      <c r="F34" s="38" t="n">
        <v>282.7</v>
      </c>
      <c r="G34" s="30" t="n">
        <f aca="false">F34/E34*100</f>
        <v>100</v>
      </c>
      <c r="H34" s="50"/>
      <c r="I34" s="51"/>
    </row>
    <row r="35" customFormat="false" ht="78.75" hidden="false" customHeight="true" outlineLevel="0" collapsed="false">
      <c r="A35" s="49" t="s">
        <v>38</v>
      </c>
      <c r="B35" s="28" t="n">
        <v>5300000000</v>
      </c>
      <c r="C35" s="28"/>
      <c r="D35" s="48" t="n">
        <f aca="false">D36</f>
        <v>72</v>
      </c>
      <c r="E35" s="48" t="n">
        <f aca="false">E36</f>
        <v>72</v>
      </c>
      <c r="F35" s="48" t="n">
        <f aca="false">F36</f>
        <v>72</v>
      </c>
      <c r="G35" s="30" t="n">
        <f aca="false">F35/E35*100</f>
        <v>100</v>
      </c>
    </row>
    <row r="36" customFormat="false" ht="75" hidden="false" customHeight="false" outlineLevel="0" collapsed="false">
      <c r="A36" s="44" t="s">
        <v>39</v>
      </c>
      <c r="B36" s="35" t="n">
        <v>5310000000</v>
      </c>
      <c r="C36" s="35"/>
      <c r="D36" s="38" t="n">
        <f aca="false">D37</f>
        <v>72</v>
      </c>
      <c r="E36" s="38" t="n">
        <f aca="false">E37</f>
        <v>72</v>
      </c>
      <c r="F36" s="38" t="n">
        <f aca="false">F37</f>
        <v>72</v>
      </c>
      <c r="G36" s="30" t="n">
        <f aca="false">F36/E36*100</f>
        <v>100</v>
      </c>
    </row>
    <row r="37" customFormat="false" ht="56.25" hidden="false" customHeight="false" outlineLevel="0" collapsed="false">
      <c r="A37" s="37" t="s">
        <v>40</v>
      </c>
      <c r="B37" s="35" t="n">
        <v>5310100000</v>
      </c>
      <c r="C37" s="35"/>
      <c r="D37" s="38" t="n">
        <f aca="false">D38</f>
        <v>72</v>
      </c>
      <c r="E37" s="38" t="n">
        <f aca="false">E38</f>
        <v>72</v>
      </c>
      <c r="F37" s="38" t="n">
        <f aca="false">F38</f>
        <v>72</v>
      </c>
      <c r="G37" s="30" t="n">
        <f aca="false">F37/E37*100</f>
        <v>100</v>
      </c>
    </row>
    <row r="38" customFormat="false" ht="75" hidden="false" customHeight="false" outlineLevel="0" collapsed="false">
      <c r="A38" s="39" t="s">
        <v>41</v>
      </c>
      <c r="B38" s="40" t="n">
        <v>5310110070</v>
      </c>
      <c r="C38" s="40"/>
      <c r="D38" s="41" t="n">
        <f aca="false">D39</f>
        <v>72</v>
      </c>
      <c r="E38" s="41" t="n">
        <f aca="false">E39</f>
        <v>72</v>
      </c>
      <c r="F38" s="41" t="n">
        <f aca="false">F39</f>
        <v>72</v>
      </c>
      <c r="G38" s="30" t="n">
        <f aca="false">F38/E38*100</f>
        <v>100</v>
      </c>
    </row>
    <row r="39" customFormat="false" ht="18.75" hidden="false" customHeight="false" outlineLevel="0" collapsed="false">
      <c r="A39" s="46" t="s">
        <v>42</v>
      </c>
      <c r="B39" s="35" t="n">
        <v>5310110070</v>
      </c>
      <c r="C39" s="35" t="n">
        <v>360</v>
      </c>
      <c r="D39" s="38" t="n">
        <v>72</v>
      </c>
      <c r="E39" s="38" t="n">
        <v>72</v>
      </c>
      <c r="F39" s="38" t="n">
        <v>72</v>
      </c>
      <c r="G39" s="30" t="n">
        <f aca="false">F39/E39*100</f>
        <v>100</v>
      </c>
    </row>
    <row r="40" customFormat="false" ht="56.25" hidden="false" customHeight="false" outlineLevel="0" collapsed="false">
      <c r="A40" s="47" t="s">
        <v>43</v>
      </c>
      <c r="B40" s="28" t="n">
        <v>5500000000</v>
      </c>
      <c r="C40" s="28"/>
      <c r="D40" s="48" t="n">
        <f aca="false">D41+D45+D49</f>
        <v>78.3</v>
      </c>
      <c r="E40" s="48" t="n">
        <f aca="false">E41+E45+E49</f>
        <v>78.3</v>
      </c>
      <c r="F40" s="48" t="n">
        <f aca="false">F41+F45+F49</f>
        <v>78.3</v>
      </c>
      <c r="G40" s="30" t="n">
        <f aca="false">F40/E40*100</f>
        <v>100</v>
      </c>
    </row>
    <row r="41" customFormat="false" ht="73.5" hidden="false" customHeight="true" outlineLevel="0" collapsed="false">
      <c r="A41" s="44" t="s">
        <v>44</v>
      </c>
      <c r="B41" s="54" t="n">
        <v>5510000000</v>
      </c>
      <c r="C41" s="35"/>
      <c r="D41" s="38" t="n">
        <f aca="false">D42</f>
        <v>10.5</v>
      </c>
      <c r="E41" s="38" t="n">
        <f aca="false">E42</f>
        <v>10.5</v>
      </c>
      <c r="F41" s="38" t="n">
        <f aca="false">F42</f>
        <v>10.5</v>
      </c>
      <c r="G41" s="30" t="n">
        <f aca="false">F41/E41*100</f>
        <v>100</v>
      </c>
    </row>
    <row r="42" customFormat="false" ht="75.75" hidden="false" customHeight="true" outlineLevel="0" collapsed="false">
      <c r="A42" s="55" t="s">
        <v>45</v>
      </c>
      <c r="B42" s="54" t="n">
        <v>5510100000</v>
      </c>
      <c r="C42" s="35"/>
      <c r="D42" s="38" t="n">
        <f aca="false">D43</f>
        <v>10.5</v>
      </c>
      <c r="E42" s="38" t="n">
        <f aca="false">E43</f>
        <v>10.5</v>
      </c>
      <c r="F42" s="38" t="n">
        <f aca="false">F43</f>
        <v>10.5</v>
      </c>
      <c r="G42" s="30" t="n">
        <f aca="false">F42/E42*100</f>
        <v>100</v>
      </c>
    </row>
    <row r="43" customFormat="false" ht="56.25" hidden="false" customHeight="false" outlineLevel="0" collapsed="false">
      <c r="A43" s="39" t="s">
        <v>46</v>
      </c>
      <c r="B43" s="56" t="n">
        <v>5510110100</v>
      </c>
      <c r="C43" s="40"/>
      <c r="D43" s="41" t="n">
        <f aca="false">D44</f>
        <v>10.5</v>
      </c>
      <c r="E43" s="41" t="n">
        <f aca="false">E44</f>
        <v>10.5</v>
      </c>
      <c r="F43" s="41" t="n">
        <f aca="false">F44</f>
        <v>10.5</v>
      </c>
      <c r="G43" s="30" t="n">
        <f aca="false">F43/E43*100</f>
        <v>100</v>
      </c>
    </row>
    <row r="44" customFormat="false" ht="42.75" hidden="false" customHeight="true" outlineLevel="0" collapsed="false">
      <c r="A44" s="46" t="s">
        <v>21</v>
      </c>
      <c r="B44" s="54" t="n">
        <v>5510110100</v>
      </c>
      <c r="C44" s="35" t="n">
        <v>240</v>
      </c>
      <c r="D44" s="38" t="n">
        <v>10.5</v>
      </c>
      <c r="E44" s="38" t="n">
        <v>10.5</v>
      </c>
      <c r="F44" s="38" t="n">
        <v>10.5</v>
      </c>
      <c r="G44" s="30" t="n">
        <f aca="false">F44/E44*100</f>
        <v>100</v>
      </c>
    </row>
    <row r="45" customFormat="false" ht="40.5" hidden="false" customHeight="true" outlineLevel="0" collapsed="false">
      <c r="A45" s="55" t="s">
        <v>47</v>
      </c>
      <c r="B45" s="54" t="n">
        <v>5520000000</v>
      </c>
      <c r="C45" s="35"/>
      <c r="D45" s="38" t="n">
        <f aca="false">D46</f>
        <v>64.1</v>
      </c>
      <c r="E45" s="38" t="n">
        <f aca="false">E46</f>
        <v>64.1</v>
      </c>
      <c r="F45" s="38" t="n">
        <f aca="false">F46</f>
        <v>64.1</v>
      </c>
      <c r="G45" s="30" t="n">
        <f aca="false">F45/E45*100</f>
        <v>100</v>
      </c>
    </row>
    <row r="46" customFormat="false" ht="41.25" hidden="false" customHeight="true" outlineLevel="0" collapsed="false">
      <c r="A46" s="55" t="s">
        <v>48</v>
      </c>
      <c r="B46" s="54" t="n">
        <v>5520100000</v>
      </c>
      <c r="C46" s="35"/>
      <c r="D46" s="38" t="n">
        <f aca="false">D47</f>
        <v>64.1</v>
      </c>
      <c r="E46" s="38" t="n">
        <f aca="false">E47</f>
        <v>64.1</v>
      </c>
      <c r="F46" s="38" t="n">
        <f aca="false">F47</f>
        <v>64.1</v>
      </c>
      <c r="G46" s="30" t="n">
        <f aca="false">F46/E46*100</f>
        <v>100</v>
      </c>
    </row>
    <row r="47" customFormat="false" ht="27.75" hidden="false" customHeight="true" outlineLevel="0" collapsed="false">
      <c r="A47" s="57" t="s">
        <v>49</v>
      </c>
      <c r="B47" s="56" t="n">
        <v>5520110130</v>
      </c>
      <c r="C47" s="40"/>
      <c r="D47" s="41" t="n">
        <f aca="false">D48</f>
        <v>64.1</v>
      </c>
      <c r="E47" s="41" t="n">
        <f aca="false">E48</f>
        <v>64.1</v>
      </c>
      <c r="F47" s="41" t="n">
        <f aca="false">F48</f>
        <v>64.1</v>
      </c>
      <c r="G47" s="30" t="n">
        <f aca="false">F47/E47*100</f>
        <v>100</v>
      </c>
    </row>
    <row r="48" customFormat="false" ht="36.75" hidden="false" customHeight="true" outlineLevel="0" collapsed="false">
      <c r="A48" s="46" t="s">
        <v>21</v>
      </c>
      <c r="B48" s="54" t="n">
        <v>5520110130</v>
      </c>
      <c r="C48" s="35" t="n">
        <v>240</v>
      </c>
      <c r="D48" s="38" t="n">
        <v>64.1</v>
      </c>
      <c r="E48" s="38" t="n">
        <v>64.1</v>
      </c>
      <c r="F48" s="38" t="n">
        <v>64.1</v>
      </c>
      <c r="G48" s="30" t="n">
        <f aca="false">F48/E48*100</f>
        <v>100</v>
      </c>
    </row>
    <row r="49" customFormat="false" ht="58.5" hidden="false" customHeight="true" outlineLevel="0" collapsed="false">
      <c r="A49" s="58" t="s">
        <v>50</v>
      </c>
      <c r="B49" s="54" t="n">
        <v>5530000000</v>
      </c>
      <c r="C49" s="35"/>
      <c r="D49" s="38" t="n">
        <f aca="false">D50</f>
        <v>3.7</v>
      </c>
      <c r="E49" s="38" t="n">
        <f aca="false">E50</f>
        <v>3.7</v>
      </c>
      <c r="F49" s="38" t="n">
        <f aca="false">F50</f>
        <v>3.7</v>
      </c>
      <c r="G49" s="38" t="n">
        <f aca="false">G50</f>
        <v>100</v>
      </c>
    </row>
    <row r="50" customFormat="false" ht="62.25" hidden="false" customHeight="true" outlineLevel="0" collapsed="false">
      <c r="A50" s="58" t="s">
        <v>51</v>
      </c>
      <c r="B50" s="54" t="n">
        <v>5530100000</v>
      </c>
      <c r="C50" s="35"/>
      <c r="D50" s="38" t="n">
        <f aca="false">D51</f>
        <v>3.7</v>
      </c>
      <c r="E50" s="38" t="n">
        <f aca="false">E51</f>
        <v>3.7</v>
      </c>
      <c r="F50" s="38" t="n">
        <f aca="false">F51</f>
        <v>3.7</v>
      </c>
      <c r="G50" s="30" t="n">
        <f aca="false">F50/E50*100</f>
        <v>100</v>
      </c>
    </row>
    <row r="51" customFormat="false" ht="56.25" hidden="false" customHeight="false" outlineLevel="0" collapsed="false">
      <c r="A51" s="39" t="s">
        <v>52</v>
      </c>
      <c r="B51" s="40" t="n">
        <v>5530110140</v>
      </c>
      <c r="C51" s="40"/>
      <c r="D51" s="41" t="n">
        <f aca="false">D52</f>
        <v>3.7</v>
      </c>
      <c r="E51" s="38" t="n">
        <f aca="false">E52</f>
        <v>3.7</v>
      </c>
      <c r="F51" s="38" t="n">
        <f aca="false">F52</f>
        <v>3.7</v>
      </c>
      <c r="G51" s="30" t="n">
        <f aca="false">F51/E51*100</f>
        <v>100</v>
      </c>
    </row>
    <row r="52" customFormat="false" ht="39.75" hidden="false" customHeight="true" outlineLevel="0" collapsed="false">
      <c r="A52" s="42" t="s">
        <v>21</v>
      </c>
      <c r="B52" s="35" t="n">
        <v>5530110140</v>
      </c>
      <c r="C52" s="35" t="n">
        <v>240</v>
      </c>
      <c r="D52" s="38" t="n">
        <v>3.7</v>
      </c>
      <c r="E52" s="41" t="n">
        <v>3.7</v>
      </c>
      <c r="F52" s="41" t="n">
        <v>3.7</v>
      </c>
      <c r="G52" s="30" t="n">
        <f aca="false">F52/E52*100</f>
        <v>100</v>
      </c>
    </row>
    <row r="53" customFormat="false" ht="56.25" hidden="false" customHeight="false" outlineLevel="0" collapsed="false">
      <c r="A53" s="49" t="s">
        <v>53</v>
      </c>
      <c r="B53" s="28" t="n">
        <v>5600000000</v>
      </c>
      <c r="C53" s="28"/>
      <c r="D53" s="48" t="n">
        <f aca="false">D54+D58</f>
        <v>23702.2</v>
      </c>
      <c r="E53" s="48" t="n">
        <f aca="false">E54+E58</f>
        <v>23702.2</v>
      </c>
      <c r="F53" s="48" t="n">
        <f aca="false">F54+F58</f>
        <v>10340.2</v>
      </c>
      <c r="G53" s="59" t="n">
        <f aca="false">F53/E53*100</f>
        <v>43.6254862417835</v>
      </c>
    </row>
    <row r="54" customFormat="false" ht="39.75" hidden="false" customHeight="true" outlineLevel="0" collapsed="false">
      <c r="A54" s="55" t="s">
        <v>54</v>
      </c>
      <c r="B54" s="35" t="n">
        <v>5610000000</v>
      </c>
      <c r="C54" s="35"/>
      <c r="D54" s="38" t="n">
        <f aca="false">D55</f>
        <v>233</v>
      </c>
      <c r="E54" s="38" t="n">
        <f aca="false">E55</f>
        <v>233</v>
      </c>
      <c r="F54" s="38" t="n">
        <f aca="false">F55</f>
        <v>233</v>
      </c>
      <c r="G54" s="30" t="n">
        <f aca="false">F54/E54*100</f>
        <v>100</v>
      </c>
    </row>
    <row r="55" customFormat="false" ht="37.5" hidden="false" customHeight="false" outlineLevel="0" collapsed="false">
      <c r="A55" s="44" t="s">
        <v>55</v>
      </c>
      <c r="B55" s="35" t="n">
        <v>5610100000</v>
      </c>
      <c r="C55" s="35"/>
      <c r="D55" s="38" t="n">
        <f aca="false">D56</f>
        <v>233</v>
      </c>
      <c r="E55" s="38" t="n">
        <f aca="false">E56</f>
        <v>233</v>
      </c>
      <c r="F55" s="38" t="n">
        <f aca="false">F56</f>
        <v>233</v>
      </c>
      <c r="G55" s="30" t="n">
        <f aca="false">F55/E55*100</f>
        <v>100</v>
      </c>
    </row>
    <row r="56" customFormat="false" ht="40.5" hidden="false" customHeight="true" outlineLevel="0" collapsed="false">
      <c r="A56" s="53" t="s">
        <v>56</v>
      </c>
      <c r="B56" s="40" t="n">
        <v>5610110220</v>
      </c>
      <c r="C56" s="40"/>
      <c r="D56" s="41" t="n">
        <f aca="false">D57</f>
        <v>233</v>
      </c>
      <c r="E56" s="41" t="n">
        <f aca="false">E57</f>
        <v>233</v>
      </c>
      <c r="F56" s="41" t="n">
        <f aca="false">F57</f>
        <v>233</v>
      </c>
      <c r="G56" s="30" t="n">
        <f aca="false">F56/E56*100</f>
        <v>100</v>
      </c>
    </row>
    <row r="57" customFormat="false" ht="37.5" hidden="false" customHeight="false" outlineLevel="0" collapsed="false">
      <c r="A57" s="46" t="s">
        <v>21</v>
      </c>
      <c r="B57" s="35" t="n">
        <v>5610110220</v>
      </c>
      <c r="C57" s="35" t="n">
        <v>240</v>
      </c>
      <c r="D57" s="38" t="n">
        <v>233</v>
      </c>
      <c r="E57" s="38" t="n">
        <v>233</v>
      </c>
      <c r="F57" s="38" t="n">
        <v>233</v>
      </c>
      <c r="G57" s="30" t="n">
        <f aca="false">F57/E57*100</f>
        <v>100</v>
      </c>
    </row>
    <row r="58" customFormat="false" ht="47.25" hidden="false" customHeight="true" outlineLevel="0" collapsed="false">
      <c r="A58" s="55" t="s">
        <v>57</v>
      </c>
      <c r="B58" s="35" t="n">
        <v>5620000000</v>
      </c>
      <c r="C58" s="35"/>
      <c r="D58" s="38" t="n">
        <f aca="false">D59+D64</f>
        <v>23469.2</v>
      </c>
      <c r="E58" s="38" t="n">
        <f aca="false">E59+E64</f>
        <v>23469.2</v>
      </c>
      <c r="F58" s="38" t="n">
        <f aca="false">F59+F64</f>
        <v>10107.2</v>
      </c>
      <c r="G58" s="30" t="n">
        <f aca="false">F58/E58*100</f>
        <v>43.0658053960084</v>
      </c>
    </row>
    <row r="59" customFormat="false" ht="48.75" hidden="false" customHeight="true" outlineLevel="0" collapsed="false">
      <c r="A59" s="55" t="s">
        <v>58</v>
      </c>
      <c r="B59" s="35" t="n">
        <v>5620100000</v>
      </c>
      <c r="C59" s="35"/>
      <c r="D59" s="38" t="n">
        <f aca="false">D60</f>
        <v>21609.6</v>
      </c>
      <c r="E59" s="38" t="n">
        <f aca="false">E60</f>
        <v>21609.6</v>
      </c>
      <c r="F59" s="38" t="n">
        <f aca="false">F60</f>
        <v>8713.3</v>
      </c>
      <c r="G59" s="30" t="n">
        <f aca="false">F59/E59*100</f>
        <v>40.321431215756</v>
      </c>
    </row>
    <row r="60" customFormat="false" ht="48" hidden="false" customHeight="true" outlineLevel="0" collapsed="false">
      <c r="A60" s="39" t="s">
        <v>59</v>
      </c>
      <c r="B60" s="40" t="n">
        <v>5620110230</v>
      </c>
      <c r="C60" s="40"/>
      <c r="D60" s="41" t="n">
        <f aca="false">D61</f>
        <v>21609.6</v>
      </c>
      <c r="E60" s="41" t="n">
        <f aca="false">E61</f>
        <v>21609.6</v>
      </c>
      <c r="F60" s="41" t="n">
        <f aca="false">F61</f>
        <v>8713.3</v>
      </c>
      <c r="G60" s="30" t="n">
        <f aca="false">F60/E60*100</f>
        <v>40.321431215756</v>
      </c>
    </row>
    <row r="61" customFormat="false" ht="40.5" hidden="false" customHeight="true" outlineLevel="0" collapsed="false">
      <c r="A61" s="42" t="s">
        <v>21</v>
      </c>
      <c r="B61" s="35" t="n">
        <v>5620110230</v>
      </c>
      <c r="C61" s="35" t="n">
        <v>240</v>
      </c>
      <c r="D61" s="41" t="n">
        <v>21609.6</v>
      </c>
      <c r="E61" s="41" t="n">
        <v>21609.6</v>
      </c>
      <c r="F61" s="41" t="n">
        <v>8713.3</v>
      </c>
      <c r="G61" s="30" t="n">
        <f aca="false">F61/E61*100</f>
        <v>40.321431215756</v>
      </c>
    </row>
    <row r="62" customFormat="false" ht="63.75" hidden="false" customHeight="true" outlineLevel="0" collapsed="false">
      <c r="A62" s="60" t="s">
        <v>60</v>
      </c>
      <c r="B62" s="61" t="n">
        <v>5620200000</v>
      </c>
      <c r="C62" s="61"/>
      <c r="D62" s="62" t="n">
        <f aca="false">D63</f>
        <v>1859.6</v>
      </c>
      <c r="E62" s="62" t="n">
        <f aca="false">E63</f>
        <v>1859.6</v>
      </c>
      <c r="F62" s="62" t="n">
        <f aca="false">F63</f>
        <v>1393.9</v>
      </c>
      <c r="G62" s="30" t="n">
        <f aca="false">F62/E62*100</f>
        <v>74.956979995698</v>
      </c>
    </row>
    <row r="63" customFormat="false" ht="39.75" hidden="false" customHeight="true" outlineLevel="0" collapsed="false">
      <c r="A63" s="57" t="s">
        <v>61</v>
      </c>
      <c r="B63" s="40" t="s">
        <v>62</v>
      </c>
      <c r="C63" s="40"/>
      <c r="D63" s="41" t="n">
        <f aca="false">D64</f>
        <v>1859.6</v>
      </c>
      <c r="E63" s="41" t="n">
        <f aca="false">E64</f>
        <v>1859.6</v>
      </c>
      <c r="F63" s="41" t="n">
        <f aca="false">F64</f>
        <v>1393.9</v>
      </c>
      <c r="G63" s="30" t="n">
        <f aca="false">F63/E63*100</f>
        <v>74.956979995698</v>
      </c>
    </row>
    <row r="64" customFormat="false" ht="41.45" hidden="false" customHeight="true" outlineLevel="0" collapsed="false">
      <c r="A64" s="46" t="s">
        <v>21</v>
      </c>
      <c r="B64" s="61" t="s">
        <v>62</v>
      </c>
      <c r="C64" s="61" t="n">
        <v>240</v>
      </c>
      <c r="D64" s="62" t="n">
        <v>1859.6</v>
      </c>
      <c r="E64" s="38" t="n">
        <v>1859.6</v>
      </c>
      <c r="F64" s="38" t="n">
        <v>1393.9</v>
      </c>
      <c r="G64" s="30" t="n">
        <f aca="false">F64/E64*100</f>
        <v>74.956979995698</v>
      </c>
      <c r="H64" s="63"/>
      <c r="I64" s="64"/>
    </row>
    <row r="65" customFormat="false" ht="60" hidden="false" customHeight="true" outlineLevel="0" collapsed="false">
      <c r="A65" s="65" t="s">
        <v>63</v>
      </c>
      <c r="B65" s="66" t="n">
        <v>5800000000</v>
      </c>
      <c r="C65" s="28"/>
      <c r="D65" s="48" t="n">
        <f aca="false">D66</f>
        <v>489.5</v>
      </c>
      <c r="E65" s="48" t="n">
        <f aca="false">E66</f>
        <v>489.5</v>
      </c>
      <c r="F65" s="48" t="n">
        <f aca="false">F66</f>
        <v>489.5</v>
      </c>
      <c r="G65" s="30" t="n">
        <f aca="false">F65/E65*100</f>
        <v>100</v>
      </c>
      <c r="H65" s="63"/>
      <c r="I65" s="64"/>
    </row>
    <row r="66" customFormat="false" ht="58.5" hidden="false" customHeight="true" outlineLevel="0" collapsed="false">
      <c r="A66" s="42" t="s">
        <v>64</v>
      </c>
      <c r="B66" s="40" t="n">
        <v>5810000000</v>
      </c>
      <c r="C66" s="35"/>
      <c r="D66" s="38" t="n">
        <f aca="false">D67</f>
        <v>489.5</v>
      </c>
      <c r="E66" s="38" t="n">
        <f aca="false">E67</f>
        <v>489.5</v>
      </c>
      <c r="F66" s="38" t="n">
        <f aca="false">F67</f>
        <v>489.5</v>
      </c>
      <c r="G66" s="30" t="n">
        <f aca="false">F66/E66*100</f>
        <v>100</v>
      </c>
      <c r="H66" s="63"/>
      <c r="I66" s="64"/>
    </row>
    <row r="67" customFormat="false" ht="41.25" hidden="false" customHeight="true" outlineLevel="0" collapsed="false">
      <c r="A67" s="42" t="s">
        <v>65</v>
      </c>
      <c r="B67" s="40" t="n">
        <v>5810010920</v>
      </c>
      <c r="C67" s="35"/>
      <c r="D67" s="38" t="n">
        <f aca="false">D68</f>
        <v>489.5</v>
      </c>
      <c r="E67" s="38" t="n">
        <f aca="false">E68</f>
        <v>489.5</v>
      </c>
      <c r="F67" s="38" t="n">
        <f aca="false">F68</f>
        <v>489.5</v>
      </c>
      <c r="G67" s="30" t="n">
        <f aca="false">F67/E67*100</f>
        <v>100</v>
      </c>
      <c r="H67" s="50"/>
      <c r="I67" s="51"/>
      <c r="J67" s="63"/>
      <c r="K67" s="64"/>
    </row>
    <row r="68" customFormat="false" ht="45.75" hidden="false" customHeight="true" outlineLevel="0" collapsed="false">
      <c r="A68" s="42" t="s">
        <v>21</v>
      </c>
      <c r="B68" s="40" t="n">
        <v>5810010920</v>
      </c>
      <c r="C68" s="35" t="n">
        <v>240</v>
      </c>
      <c r="D68" s="38" t="n">
        <v>489.5</v>
      </c>
      <c r="E68" s="38" t="n">
        <v>489.5</v>
      </c>
      <c r="F68" s="38" t="n">
        <v>489.5</v>
      </c>
      <c r="G68" s="30" t="n">
        <f aca="false">F68/E68*100</f>
        <v>100</v>
      </c>
      <c r="H68" s="50"/>
      <c r="I68" s="51"/>
      <c r="J68" s="63"/>
      <c r="K68" s="64"/>
    </row>
    <row r="69" customFormat="false" ht="63" hidden="false" customHeight="true" outlineLevel="0" collapsed="false">
      <c r="A69" s="31" t="s">
        <v>66</v>
      </c>
      <c r="B69" s="28" t="n">
        <v>5900000000</v>
      </c>
      <c r="C69" s="28"/>
      <c r="D69" s="48" t="n">
        <f aca="false">D70+D86+D102+D96</f>
        <v>21780.4</v>
      </c>
      <c r="E69" s="48" t="n">
        <f aca="false">E70+E86+E102+E96</f>
        <v>21780.4</v>
      </c>
      <c r="F69" s="48" t="n">
        <f aca="false">F70+F86+F102+F96</f>
        <v>17205.4</v>
      </c>
      <c r="G69" s="30" t="n">
        <f aca="false">F69/E69*100</f>
        <v>78.9948761271602</v>
      </c>
    </row>
    <row r="70" customFormat="false" ht="37.5" hidden="false" customHeight="false" outlineLevel="0" collapsed="false">
      <c r="A70" s="55" t="s">
        <v>67</v>
      </c>
      <c r="B70" s="40" t="n">
        <v>5910000000</v>
      </c>
      <c r="C70" s="35"/>
      <c r="D70" s="38" t="n">
        <f aca="false">D71+D74+D78+D80+D83</f>
        <v>11060.4</v>
      </c>
      <c r="E70" s="38" t="n">
        <f aca="false">E71+E74+E78+E80+E83</f>
        <v>11060.4</v>
      </c>
      <c r="F70" s="38" t="n">
        <f aca="false">F71+F74+F78+F80+F83</f>
        <v>6485.4</v>
      </c>
      <c r="G70" s="30" t="n">
        <f aca="false">F70/E70*100</f>
        <v>58.6362156884019</v>
      </c>
    </row>
    <row r="71" customFormat="false" ht="43.5" hidden="false" customHeight="true" outlineLevel="0" collapsed="false">
      <c r="A71" s="58" t="s">
        <v>68</v>
      </c>
      <c r="B71" s="40" t="n">
        <v>5910100000</v>
      </c>
      <c r="C71" s="40"/>
      <c r="D71" s="41" t="n">
        <f aca="false">D72</f>
        <v>7417.5</v>
      </c>
      <c r="E71" s="41" t="n">
        <f aca="false">E72</f>
        <v>7417.5</v>
      </c>
      <c r="F71" s="41" t="n">
        <f aca="false">F72</f>
        <v>3194.4</v>
      </c>
      <c r="G71" s="30" t="n">
        <f aca="false">F71/E71*100</f>
        <v>43.0657229524773</v>
      </c>
    </row>
    <row r="72" s="67" customFormat="true" ht="45" hidden="false" customHeight="true" outlineLevel="0" collapsed="false">
      <c r="A72" s="44" t="s">
        <v>69</v>
      </c>
      <c r="B72" s="40" t="n">
        <v>5910110170</v>
      </c>
      <c r="C72" s="35"/>
      <c r="D72" s="38" t="n">
        <f aca="false">D73</f>
        <v>7417.5</v>
      </c>
      <c r="E72" s="38" t="n">
        <f aca="false">E73</f>
        <v>7417.5</v>
      </c>
      <c r="F72" s="38" t="n">
        <f aca="false">F73</f>
        <v>3194.4</v>
      </c>
      <c r="G72" s="30" t="n">
        <f aca="false">F72/E72*100</f>
        <v>43.0657229524773</v>
      </c>
    </row>
    <row r="73" s="67" customFormat="true" ht="49.5" hidden="false" customHeight="true" outlineLevel="0" collapsed="false">
      <c r="A73" s="42" t="s">
        <v>21</v>
      </c>
      <c r="B73" s="40" t="n">
        <v>5910110170</v>
      </c>
      <c r="C73" s="35" t="n">
        <v>240</v>
      </c>
      <c r="D73" s="41" t="n">
        <v>7417.5</v>
      </c>
      <c r="E73" s="41" t="n">
        <v>7417.5</v>
      </c>
      <c r="F73" s="38" t="n">
        <v>3194.4</v>
      </c>
      <c r="G73" s="30" t="n">
        <f aca="false">F73/E73*100</f>
        <v>43.0657229524773</v>
      </c>
    </row>
    <row r="74" customFormat="false" ht="27.75" hidden="false" customHeight="true" outlineLevel="0" collapsed="false">
      <c r="A74" s="68" t="s">
        <v>70</v>
      </c>
      <c r="B74" s="69" t="n">
        <v>5910200000</v>
      </c>
      <c r="C74" s="35"/>
      <c r="D74" s="38" t="n">
        <f aca="false">D75</f>
        <v>2.7</v>
      </c>
      <c r="E74" s="41" t="n">
        <f aca="false">E75</f>
        <v>2.7</v>
      </c>
      <c r="F74" s="41" t="n">
        <f aca="false">F75</f>
        <v>2.7</v>
      </c>
      <c r="G74" s="30" t="n">
        <f aca="false">F74/E74*100</f>
        <v>100</v>
      </c>
    </row>
    <row r="75" customFormat="false" ht="37.5" hidden="false" customHeight="false" outlineLevel="0" collapsed="false">
      <c r="A75" s="70" t="s">
        <v>71</v>
      </c>
      <c r="B75" s="69" t="n">
        <v>5910210180</v>
      </c>
      <c r="C75" s="35"/>
      <c r="D75" s="38" t="n">
        <f aca="false">D76</f>
        <v>2.7</v>
      </c>
      <c r="E75" s="38" t="n">
        <f aca="false">E76</f>
        <v>2.7</v>
      </c>
      <c r="F75" s="38" t="n">
        <f aca="false">F76</f>
        <v>2.7</v>
      </c>
      <c r="G75" s="30" t="n">
        <f aca="false">F75/E75*100</f>
        <v>100</v>
      </c>
    </row>
    <row r="76" customFormat="false" ht="37.5" hidden="false" customHeight="false" outlineLevel="0" collapsed="false">
      <c r="A76" s="71" t="s">
        <v>21</v>
      </c>
      <c r="B76" s="69" t="n">
        <v>5910210180</v>
      </c>
      <c r="C76" s="40" t="n">
        <v>240</v>
      </c>
      <c r="D76" s="41" t="n">
        <v>2.7</v>
      </c>
      <c r="E76" s="41" t="n">
        <v>2.7</v>
      </c>
      <c r="F76" s="41" t="n">
        <v>2.7</v>
      </c>
      <c r="G76" s="30" t="n">
        <f aca="false">F76/E76*100</f>
        <v>100</v>
      </c>
    </row>
    <row r="77" customFormat="false" ht="18.75" hidden="false" customHeight="false" outlineLevel="0" collapsed="false">
      <c r="A77" s="71" t="s">
        <v>72</v>
      </c>
      <c r="B77" s="69" t="n">
        <v>5910300000</v>
      </c>
      <c r="C77" s="40"/>
      <c r="D77" s="41" t="n">
        <f aca="false">D78</f>
        <v>179.4</v>
      </c>
      <c r="E77" s="72" t="n">
        <f aca="false">E78</f>
        <v>179.4</v>
      </c>
      <c r="F77" s="72" t="n">
        <f aca="false">F78</f>
        <v>179.4</v>
      </c>
      <c r="G77" s="30" t="n">
        <f aca="false">F77/E77*100</f>
        <v>100</v>
      </c>
    </row>
    <row r="78" customFormat="false" ht="37.5" hidden="false" customHeight="false" outlineLevel="0" collapsed="false">
      <c r="A78" s="71" t="s">
        <v>73</v>
      </c>
      <c r="B78" s="69" t="n">
        <v>5910310890</v>
      </c>
      <c r="C78" s="40"/>
      <c r="D78" s="41" t="n">
        <f aca="false">D79</f>
        <v>179.4</v>
      </c>
      <c r="E78" s="72" t="n">
        <f aca="false">E79</f>
        <v>179.4</v>
      </c>
      <c r="F78" s="72" t="n">
        <f aca="false">F79</f>
        <v>179.4</v>
      </c>
      <c r="G78" s="30" t="n">
        <f aca="false">F78/E78*100</f>
        <v>100</v>
      </c>
    </row>
    <row r="79" customFormat="false" ht="37.5" hidden="false" customHeight="false" outlineLevel="0" collapsed="false">
      <c r="A79" s="71" t="s">
        <v>21</v>
      </c>
      <c r="B79" s="69" t="n">
        <v>5910310890</v>
      </c>
      <c r="C79" s="35" t="n">
        <v>240</v>
      </c>
      <c r="D79" s="38" t="n">
        <v>179.4</v>
      </c>
      <c r="E79" s="38" t="n">
        <v>179.4</v>
      </c>
      <c r="F79" s="38" t="n">
        <v>179.4</v>
      </c>
      <c r="G79" s="30" t="n">
        <f aca="false">F79/E79*100</f>
        <v>100</v>
      </c>
    </row>
    <row r="80" customFormat="false" ht="27.75" hidden="false" customHeight="true" outlineLevel="0" collapsed="false">
      <c r="A80" s="37" t="s">
        <v>74</v>
      </c>
      <c r="B80" s="40" t="n">
        <v>5910400000</v>
      </c>
      <c r="C80" s="35"/>
      <c r="D80" s="38" t="n">
        <f aca="false">D81</f>
        <v>2800</v>
      </c>
      <c r="E80" s="38" t="n">
        <f aca="false">E81</f>
        <v>2800</v>
      </c>
      <c r="F80" s="38" t="n">
        <f aca="false">F81</f>
        <v>2448.1</v>
      </c>
      <c r="G80" s="30" t="n">
        <f aca="false">F80/E80*100</f>
        <v>87.4321428571429</v>
      </c>
    </row>
    <row r="81" s="67" customFormat="true" ht="36.75" hidden="false" customHeight="true" outlineLevel="0" collapsed="false">
      <c r="A81" s="44" t="s">
        <v>75</v>
      </c>
      <c r="B81" s="40" t="n">
        <v>5910410190</v>
      </c>
      <c r="C81" s="35"/>
      <c r="D81" s="38" t="n">
        <f aca="false">D82</f>
        <v>2800</v>
      </c>
      <c r="E81" s="38" t="n">
        <f aca="false">E82</f>
        <v>2800</v>
      </c>
      <c r="F81" s="38" t="n">
        <f aca="false">F82</f>
        <v>2448.1</v>
      </c>
      <c r="G81" s="30" t="n">
        <f aca="false">F81/E81*100</f>
        <v>87.4321428571429</v>
      </c>
    </row>
    <row r="82" customFormat="false" ht="39" hidden="false" customHeight="true" outlineLevel="0" collapsed="false">
      <c r="A82" s="42" t="s">
        <v>21</v>
      </c>
      <c r="B82" s="40" t="n">
        <v>5910410190</v>
      </c>
      <c r="C82" s="35" t="n">
        <v>240</v>
      </c>
      <c r="D82" s="38" t="n">
        <v>2800</v>
      </c>
      <c r="E82" s="38" t="n">
        <v>2800</v>
      </c>
      <c r="F82" s="38" t="n">
        <v>2448.1</v>
      </c>
      <c r="G82" s="30" t="n">
        <f aca="false">F82/E82*100</f>
        <v>87.4321428571429</v>
      </c>
    </row>
    <row r="83" customFormat="false" ht="37.5" hidden="false" customHeight="false" outlineLevel="0" collapsed="false">
      <c r="A83" s="44" t="s">
        <v>76</v>
      </c>
      <c r="B83" s="40" t="n">
        <v>5910500000</v>
      </c>
      <c r="C83" s="35"/>
      <c r="D83" s="38" t="n">
        <f aca="false">D84</f>
        <v>660.8</v>
      </c>
      <c r="E83" s="38" t="n">
        <f aca="false">E84</f>
        <v>660.8</v>
      </c>
      <c r="F83" s="38" t="n">
        <f aca="false">F84</f>
        <v>660.8</v>
      </c>
      <c r="G83" s="30" t="n">
        <f aca="false">F83/E83*100</f>
        <v>100</v>
      </c>
    </row>
    <row r="84" customFormat="false" ht="42" hidden="false" customHeight="true" outlineLevel="0" collapsed="false">
      <c r="A84" s="44" t="s">
        <v>77</v>
      </c>
      <c r="B84" s="40" t="n">
        <v>5910510200</v>
      </c>
      <c r="C84" s="43"/>
      <c r="D84" s="38" t="n">
        <f aca="false">D85</f>
        <v>660.8</v>
      </c>
      <c r="E84" s="38" t="n">
        <f aca="false">E85</f>
        <v>660.8</v>
      </c>
      <c r="F84" s="38" t="n">
        <f aca="false">F85</f>
        <v>660.8</v>
      </c>
      <c r="G84" s="30" t="n">
        <f aca="false">F84/E84*100</f>
        <v>100</v>
      </c>
    </row>
    <row r="85" customFormat="false" ht="39" hidden="false" customHeight="true" outlineLevel="0" collapsed="false">
      <c r="A85" s="42" t="s">
        <v>21</v>
      </c>
      <c r="B85" s="40" t="n">
        <v>5910510200</v>
      </c>
      <c r="C85" s="43" t="s">
        <v>22</v>
      </c>
      <c r="D85" s="38" t="n">
        <v>660.8</v>
      </c>
      <c r="E85" s="38" t="n">
        <v>660.8</v>
      </c>
      <c r="F85" s="38" t="n">
        <v>660.8</v>
      </c>
      <c r="G85" s="30" t="n">
        <f aca="false">F85/E85*100</f>
        <v>100</v>
      </c>
      <c r="H85" s="50"/>
      <c r="I85" s="51"/>
    </row>
    <row r="86" customFormat="false" ht="41.45" hidden="false" customHeight="true" outlineLevel="0" collapsed="false">
      <c r="A86" s="39" t="s">
        <v>78</v>
      </c>
      <c r="B86" s="40" t="n">
        <v>5920000000</v>
      </c>
      <c r="C86" s="66"/>
      <c r="D86" s="41" t="n">
        <f aca="false">D88+D92+D95</f>
        <v>2287.7</v>
      </c>
      <c r="E86" s="41" t="n">
        <f aca="false">E88+E92+E95</f>
        <v>2287.7</v>
      </c>
      <c r="F86" s="41" t="n">
        <f aca="false">F88+F92+F95</f>
        <v>2287.7</v>
      </c>
      <c r="G86" s="30" t="n">
        <f aca="false">F86/E86*100</f>
        <v>100</v>
      </c>
      <c r="H86" s="50"/>
      <c r="I86" s="51"/>
    </row>
    <row r="87" customFormat="false" ht="38.25" hidden="false" customHeight="true" outlineLevel="0" collapsed="false">
      <c r="A87" s="45" t="s">
        <v>79</v>
      </c>
      <c r="B87" s="40" t="n">
        <v>5920100000</v>
      </c>
      <c r="C87" s="40"/>
      <c r="D87" s="41" t="n">
        <f aca="false">D88</f>
        <v>1401.8</v>
      </c>
      <c r="E87" s="41" t="n">
        <f aca="false">E88</f>
        <v>1401.8</v>
      </c>
      <c r="F87" s="41" t="n">
        <f aca="false">F88</f>
        <v>1401.8</v>
      </c>
      <c r="G87" s="30" t="n">
        <f aca="false">F87/E87*100</f>
        <v>100</v>
      </c>
    </row>
    <row r="88" customFormat="false" ht="25.5" hidden="false" customHeight="true" outlineLevel="0" collapsed="false">
      <c r="A88" s="45" t="s">
        <v>80</v>
      </c>
      <c r="B88" s="40" t="n">
        <v>5920110790</v>
      </c>
      <c r="C88" s="40"/>
      <c r="D88" s="41" t="n">
        <f aca="false">D89</f>
        <v>1401.8</v>
      </c>
      <c r="E88" s="41" t="n">
        <f aca="false">E89</f>
        <v>1401.8</v>
      </c>
      <c r="F88" s="41" t="n">
        <f aca="false">F89</f>
        <v>1401.8</v>
      </c>
      <c r="G88" s="30" t="n">
        <f aca="false">F88/E88*100</f>
        <v>100</v>
      </c>
    </row>
    <row r="89" s="67" customFormat="true" ht="39.6" hidden="false" customHeight="true" outlineLevel="0" collapsed="false">
      <c r="A89" s="45" t="s">
        <v>21</v>
      </c>
      <c r="B89" s="40" t="n">
        <v>5920110790</v>
      </c>
      <c r="C89" s="40" t="n">
        <v>240</v>
      </c>
      <c r="D89" s="41" t="n">
        <v>1401.8</v>
      </c>
      <c r="E89" s="41" t="n">
        <v>1401.8</v>
      </c>
      <c r="F89" s="41" t="n">
        <v>1401.8</v>
      </c>
      <c r="G89" s="30" t="n">
        <f aca="false">F89/E89*100</f>
        <v>100</v>
      </c>
    </row>
    <row r="90" customFormat="false" ht="43.5" hidden="false" customHeight="true" outlineLevel="0" collapsed="false">
      <c r="A90" s="45" t="s">
        <v>81</v>
      </c>
      <c r="B90" s="40" t="n">
        <v>5920200000</v>
      </c>
      <c r="C90" s="40"/>
      <c r="D90" s="41" t="n">
        <f aca="false">D91</f>
        <v>865.2</v>
      </c>
      <c r="E90" s="38" t="n">
        <f aca="false">E91</f>
        <v>865.2</v>
      </c>
      <c r="F90" s="38" t="n">
        <f aca="false">F91</f>
        <v>865.2</v>
      </c>
      <c r="G90" s="30" t="n">
        <f aca="false">F90/E90*100</f>
        <v>100</v>
      </c>
    </row>
    <row r="91" customFormat="false" ht="57" hidden="false" customHeight="true" outlineLevel="0" collapsed="false">
      <c r="A91" s="45" t="s">
        <v>82</v>
      </c>
      <c r="B91" s="40" t="n">
        <v>5920210930</v>
      </c>
      <c r="C91" s="40"/>
      <c r="D91" s="41" t="n">
        <f aca="false">D92</f>
        <v>865.2</v>
      </c>
      <c r="E91" s="41" t="n">
        <f aca="false">E92</f>
        <v>865.2</v>
      </c>
      <c r="F91" s="41" t="n">
        <f aca="false">F92</f>
        <v>865.2</v>
      </c>
      <c r="G91" s="30" t="n">
        <f aca="false">F91/E91*100</f>
        <v>100</v>
      </c>
    </row>
    <row r="92" customFormat="false" ht="39.6" hidden="false" customHeight="true" outlineLevel="0" collapsed="false">
      <c r="A92" s="45" t="s">
        <v>21</v>
      </c>
      <c r="B92" s="40" t="n">
        <v>5920210930</v>
      </c>
      <c r="C92" s="40" t="n">
        <v>240</v>
      </c>
      <c r="D92" s="41" t="n">
        <v>865.2</v>
      </c>
      <c r="E92" s="41" t="n">
        <v>865.2</v>
      </c>
      <c r="F92" s="41" t="n">
        <v>865.2</v>
      </c>
      <c r="G92" s="30" t="n">
        <f aca="false">F92/E92*100</f>
        <v>100</v>
      </c>
    </row>
    <row r="93" customFormat="false" ht="41.25" hidden="false" customHeight="true" outlineLevel="0" collapsed="false">
      <c r="A93" s="73" t="s">
        <v>83</v>
      </c>
      <c r="B93" s="40" t="n">
        <v>5920300000</v>
      </c>
      <c r="C93" s="74"/>
      <c r="D93" s="75" t="n">
        <f aca="false">D94</f>
        <v>20.7</v>
      </c>
      <c r="E93" s="38" t="n">
        <f aca="false">E94</f>
        <v>20.7</v>
      </c>
      <c r="F93" s="38" t="n">
        <f aca="false">F94</f>
        <v>20.7</v>
      </c>
      <c r="G93" s="30" t="n">
        <f aca="false">F93/E93*100</f>
        <v>100</v>
      </c>
    </row>
    <row r="94" customFormat="false" ht="41.25" hidden="false" customHeight="true" outlineLevel="0" collapsed="false">
      <c r="A94" s="53" t="s">
        <v>84</v>
      </c>
      <c r="B94" s="40" t="n">
        <v>5920310390</v>
      </c>
      <c r="C94" s="40"/>
      <c r="D94" s="41" t="n">
        <f aca="false">D95</f>
        <v>20.7</v>
      </c>
      <c r="E94" s="38" t="n">
        <f aca="false">E95</f>
        <v>20.7</v>
      </c>
      <c r="F94" s="38" t="n">
        <f aca="false">F95</f>
        <v>20.7</v>
      </c>
      <c r="G94" s="30" t="n">
        <f aca="false">F94/E94*100</f>
        <v>100</v>
      </c>
    </row>
    <row r="95" customFormat="false" ht="39" hidden="false" customHeight="true" outlineLevel="0" collapsed="false">
      <c r="A95" s="73" t="s">
        <v>21</v>
      </c>
      <c r="B95" s="40" t="n">
        <v>5920310390</v>
      </c>
      <c r="C95" s="40" t="n">
        <v>240</v>
      </c>
      <c r="D95" s="41" t="n">
        <v>20.7</v>
      </c>
      <c r="E95" s="41" t="n">
        <v>20.7</v>
      </c>
      <c r="F95" s="41" t="n">
        <v>20.7</v>
      </c>
      <c r="G95" s="30" t="n">
        <f aca="false">F95/E95*100</f>
        <v>100</v>
      </c>
    </row>
    <row r="96" customFormat="false" ht="39.75" hidden="false" customHeight="true" outlineLevel="0" collapsed="false">
      <c r="A96" s="76" t="s">
        <v>85</v>
      </c>
      <c r="B96" s="40" t="n">
        <v>5930000000</v>
      </c>
      <c r="C96" s="40"/>
      <c r="D96" s="41" t="n">
        <f aca="false">D97</f>
        <v>7079.9</v>
      </c>
      <c r="E96" s="41" t="n">
        <f aca="false">E97</f>
        <v>7079.9</v>
      </c>
      <c r="F96" s="41" t="n">
        <f aca="false">F97</f>
        <v>7079.9</v>
      </c>
      <c r="G96" s="30" t="n">
        <f aca="false">F96/E96*100</f>
        <v>100</v>
      </c>
    </row>
    <row r="97" customFormat="false" ht="60" hidden="false" customHeight="true" outlineLevel="0" collapsed="false">
      <c r="A97" s="45" t="s">
        <v>86</v>
      </c>
      <c r="B97" s="40" t="n">
        <v>5930100000</v>
      </c>
      <c r="C97" s="40"/>
      <c r="D97" s="41" t="n">
        <f aca="false">D98</f>
        <v>7079.9</v>
      </c>
      <c r="E97" s="38" t="n">
        <f aca="false">E98</f>
        <v>7079.9</v>
      </c>
      <c r="F97" s="38" t="n">
        <f aca="false">F98</f>
        <v>7079.9</v>
      </c>
      <c r="G97" s="30" t="n">
        <f aca="false">F97/E97*100</f>
        <v>100</v>
      </c>
    </row>
    <row r="98" customFormat="false" ht="39.75" hidden="false" customHeight="true" outlineLevel="0" collapsed="false">
      <c r="A98" s="45" t="s">
        <v>27</v>
      </c>
      <c r="B98" s="40" t="n">
        <v>5930100590</v>
      </c>
      <c r="C98" s="66"/>
      <c r="D98" s="41" t="n">
        <f aca="false">D99+D100+D101</f>
        <v>7079.9</v>
      </c>
      <c r="E98" s="41" t="n">
        <f aca="false">E99+E100+E101</f>
        <v>7079.9</v>
      </c>
      <c r="F98" s="41" t="n">
        <f aca="false">F99+F100+F101</f>
        <v>7079.9</v>
      </c>
      <c r="G98" s="30" t="n">
        <f aca="false">F98/E98*100</f>
        <v>100</v>
      </c>
    </row>
    <row r="99" customFormat="false" ht="18.75" hidden="false" customHeight="false" outlineLevel="0" collapsed="false">
      <c r="A99" s="45" t="s">
        <v>28</v>
      </c>
      <c r="B99" s="40" t="n">
        <v>5930100590</v>
      </c>
      <c r="C99" s="40" t="n">
        <v>110</v>
      </c>
      <c r="D99" s="41" t="n">
        <v>5333.2</v>
      </c>
      <c r="E99" s="41" t="n">
        <v>5333.2</v>
      </c>
      <c r="F99" s="41" t="n">
        <v>5333.2</v>
      </c>
      <c r="G99" s="30" t="n">
        <f aca="false">F99/E99*100</f>
        <v>100</v>
      </c>
    </row>
    <row r="100" customFormat="false" ht="45" hidden="false" customHeight="true" outlineLevel="0" collapsed="false">
      <c r="A100" s="45" t="s">
        <v>21</v>
      </c>
      <c r="B100" s="40" t="n">
        <v>5930100590</v>
      </c>
      <c r="C100" s="40" t="n">
        <v>240</v>
      </c>
      <c r="D100" s="41" t="n">
        <v>1746.5</v>
      </c>
      <c r="E100" s="41" t="n">
        <v>1746.5</v>
      </c>
      <c r="F100" s="41" t="n">
        <v>1746.5</v>
      </c>
      <c r="G100" s="30" t="n">
        <f aca="false">F100/E100*100</f>
        <v>100</v>
      </c>
    </row>
    <row r="101" customFormat="false" ht="24.75" hidden="false" customHeight="true" outlineLevel="0" collapsed="false">
      <c r="A101" s="45" t="s">
        <v>23</v>
      </c>
      <c r="B101" s="40" t="n">
        <v>5930100590</v>
      </c>
      <c r="C101" s="40" t="n">
        <v>850</v>
      </c>
      <c r="D101" s="41" t="n">
        <v>0.2</v>
      </c>
      <c r="E101" s="41" t="n">
        <v>0.2</v>
      </c>
      <c r="F101" s="41" t="n">
        <v>0.2</v>
      </c>
      <c r="G101" s="30" t="n">
        <f aca="false">F101/E101*100</f>
        <v>100</v>
      </c>
    </row>
    <row r="102" customFormat="false" ht="47.25" hidden="false" customHeight="true" outlineLevel="0" collapsed="false">
      <c r="A102" s="44" t="s">
        <v>87</v>
      </c>
      <c r="B102" s="40" t="n">
        <v>5940000000</v>
      </c>
      <c r="C102" s="43"/>
      <c r="D102" s="38" t="n">
        <f aca="false">D105</f>
        <v>1352.4</v>
      </c>
      <c r="E102" s="38" t="n">
        <f aca="false">E103</f>
        <v>1352.4</v>
      </c>
      <c r="F102" s="38" t="n">
        <f aca="false">F103</f>
        <v>1352.4</v>
      </c>
      <c r="G102" s="30" t="n">
        <f aca="false">F102/E102*100</f>
        <v>100</v>
      </c>
    </row>
    <row r="103" customFormat="false" ht="48" hidden="false" customHeight="true" outlineLevel="0" collapsed="false">
      <c r="A103" s="44" t="s">
        <v>88</v>
      </c>
      <c r="B103" s="40" t="n">
        <v>5940100000</v>
      </c>
      <c r="C103" s="43"/>
      <c r="D103" s="38" t="n">
        <f aca="false">D104</f>
        <v>1352.4</v>
      </c>
      <c r="E103" s="38" t="n">
        <f aca="false">E104</f>
        <v>1352.4</v>
      </c>
      <c r="F103" s="38" t="n">
        <f aca="false">F104</f>
        <v>1352.4</v>
      </c>
      <c r="G103" s="30" t="n">
        <f aca="false">F103/E103*100</f>
        <v>100</v>
      </c>
    </row>
    <row r="104" customFormat="false" ht="57.75" hidden="false" customHeight="true" outlineLevel="0" collapsed="false">
      <c r="A104" s="44" t="s">
        <v>89</v>
      </c>
      <c r="B104" s="77" t="n">
        <v>5940110380</v>
      </c>
      <c r="C104" s="43"/>
      <c r="D104" s="38" t="n">
        <f aca="false">D105</f>
        <v>1352.4</v>
      </c>
      <c r="E104" s="38" t="n">
        <f aca="false">E105</f>
        <v>1352.4</v>
      </c>
      <c r="F104" s="38" t="n">
        <f aca="false">F105</f>
        <v>1352.4</v>
      </c>
      <c r="G104" s="30" t="n">
        <f aca="false">F104/E104*100</f>
        <v>100</v>
      </c>
    </row>
    <row r="105" customFormat="false" ht="37.5" hidden="false" customHeight="false" outlineLevel="0" collapsed="false">
      <c r="A105" s="42" t="s">
        <v>21</v>
      </c>
      <c r="B105" s="77" t="n">
        <v>5940110380</v>
      </c>
      <c r="C105" s="78" t="s">
        <v>22</v>
      </c>
      <c r="D105" s="41" t="n">
        <v>1352.4</v>
      </c>
      <c r="E105" s="41" t="n">
        <v>1352.4</v>
      </c>
      <c r="F105" s="41" t="n">
        <v>1352.4</v>
      </c>
      <c r="G105" s="30" t="n">
        <f aca="false">F105/E105*100</f>
        <v>100</v>
      </c>
    </row>
    <row r="106" customFormat="false" ht="50.25" hidden="false" customHeight="true" outlineLevel="0" collapsed="false">
      <c r="A106" s="31" t="s">
        <v>90</v>
      </c>
      <c r="B106" s="28" t="n">
        <v>6200000000</v>
      </c>
      <c r="C106" s="28"/>
      <c r="D106" s="48" t="n">
        <f aca="false">D107</f>
        <v>58.3</v>
      </c>
      <c r="E106" s="48" t="n">
        <f aca="false">E107</f>
        <v>58.3</v>
      </c>
      <c r="F106" s="48" t="n">
        <f aca="false">F107</f>
        <v>58.3</v>
      </c>
      <c r="G106" s="59" t="n">
        <f aca="false">F106/E106*100</f>
        <v>100</v>
      </c>
    </row>
    <row r="107" customFormat="false" ht="62.25" hidden="false" customHeight="true" outlineLevel="0" collapsed="false">
      <c r="A107" s="37" t="s">
        <v>91</v>
      </c>
      <c r="B107" s="35" t="n">
        <v>6210000000</v>
      </c>
      <c r="C107" s="35"/>
      <c r="D107" s="38" t="n">
        <f aca="false">D108</f>
        <v>58.3</v>
      </c>
      <c r="E107" s="41" t="n">
        <f aca="false">E108</f>
        <v>58.3</v>
      </c>
      <c r="F107" s="41" t="n">
        <f aca="false">F108</f>
        <v>58.3</v>
      </c>
      <c r="G107" s="30" t="n">
        <f aca="false">F107/E107*100</f>
        <v>100</v>
      </c>
    </row>
    <row r="108" customFormat="false" ht="79.5" hidden="false" customHeight="true" outlineLevel="0" collapsed="false">
      <c r="A108" s="79" t="s">
        <v>92</v>
      </c>
      <c r="B108" s="35" t="n">
        <v>6210100000</v>
      </c>
      <c r="C108" s="35"/>
      <c r="D108" s="38" t="n">
        <f aca="false">D111+D109</f>
        <v>58.3</v>
      </c>
      <c r="E108" s="38" t="n">
        <f aca="false">E111+E109</f>
        <v>58.3</v>
      </c>
      <c r="F108" s="38" t="n">
        <f aca="false">F111+F109</f>
        <v>58.3</v>
      </c>
      <c r="G108" s="30" t="n">
        <f aca="false">F108/E108*100</f>
        <v>100</v>
      </c>
    </row>
    <row r="109" customFormat="false" ht="37.5" hidden="false" customHeight="false" outlineLevel="0" collapsed="false">
      <c r="A109" s="37" t="s">
        <v>93</v>
      </c>
      <c r="B109" s="35" t="n">
        <v>6210110290</v>
      </c>
      <c r="C109" s="35"/>
      <c r="D109" s="38" t="n">
        <f aca="false">D110</f>
        <v>38.3</v>
      </c>
      <c r="E109" s="38" t="n">
        <f aca="false">E110</f>
        <v>38.3</v>
      </c>
      <c r="F109" s="38" t="n">
        <f aca="false">F110</f>
        <v>38.3</v>
      </c>
      <c r="G109" s="30" t="n">
        <f aca="false">F109/E109*100</f>
        <v>100</v>
      </c>
    </row>
    <row r="110" customFormat="false" ht="28.5" hidden="false" customHeight="true" outlineLevel="0" collapsed="false">
      <c r="A110" s="37" t="s">
        <v>94</v>
      </c>
      <c r="B110" s="35" t="n">
        <v>6210110290</v>
      </c>
      <c r="C110" s="35" t="n">
        <v>610</v>
      </c>
      <c r="D110" s="38" t="n">
        <v>38.3</v>
      </c>
      <c r="E110" s="38" t="n">
        <v>38.3</v>
      </c>
      <c r="F110" s="38" t="n">
        <v>38.3</v>
      </c>
      <c r="G110" s="30" t="n">
        <f aca="false">F110/E110*100</f>
        <v>100</v>
      </c>
    </row>
    <row r="111" s="67" customFormat="true" ht="29.25" hidden="false" customHeight="true" outlineLevel="0" collapsed="false">
      <c r="A111" s="53" t="s">
        <v>95</v>
      </c>
      <c r="B111" s="35" t="n">
        <v>6210110420</v>
      </c>
      <c r="C111" s="40"/>
      <c r="D111" s="41" t="n">
        <f aca="false">D112</f>
        <v>20</v>
      </c>
      <c r="E111" s="38" t="n">
        <f aca="false">E112</f>
        <v>20</v>
      </c>
      <c r="F111" s="38" t="n">
        <f aca="false">F112</f>
        <v>20</v>
      </c>
      <c r="G111" s="30" t="n">
        <f aca="false">F111/E111*100</f>
        <v>100</v>
      </c>
    </row>
    <row r="112" customFormat="false" ht="25.5" hidden="false" customHeight="true" outlineLevel="0" collapsed="false">
      <c r="A112" s="37" t="s">
        <v>94</v>
      </c>
      <c r="B112" s="35" t="n">
        <v>6210110420</v>
      </c>
      <c r="C112" s="35" t="n">
        <v>610</v>
      </c>
      <c r="D112" s="38" t="n">
        <v>20</v>
      </c>
      <c r="E112" s="38" t="n">
        <v>20</v>
      </c>
      <c r="F112" s="38" t="n">
        <v>20</v>
      </c>
      <c r="G112" s="30" t="n">
        <f aca="false">F112/E112*100</f>
        <v>100</v>
      </c>
    </row>
    <row r="113" customFormat="false" ht="80.25" hidden="false" customHeight="true" outlineLevel="0" collapsed="false">
      <c r="A113" s="31" t="s">
        <v>96</v>
      </c>
      <c r="B113" s="28" t="n">
        <v>6300000000</v>
      </c>
      <c r="C113" s="28"/>
      <c r="D113" s="48" t="n">
        <f aca="false">D114</f>
        <v>182.2</v>
      </c>
      <c r="E113" s="48" t="n">
        <f aca="false">E114</f>
        <v>182.2</v>
      </c>
      <c r="F113" s="48" t="n">
        <f aca="false">F114</f>
        <v>182.2</v>
      </c>
      <c r="G113" s="30" t="n">
        <f aca="false">F113/E113*100</f>
        <v>100</v>
      </c>
      <c r="H113" s="50"/>
      <c r="I113" s="51"/>
    </row>
    <row r="114" customFormat="false" ht="80.25" hidden="false" customHeight="true" outlineLevel="0" collapsed="false">
      <c r="A114" s="37" t="s">
        <v>97</v>
      </c>
      <c r="B114" s="35" t="n">
        <v>6310000000</v>
      </c>
      <c r="C114" s="35"/>
      <c r="D114" s="38" t="n">
        <f aca="false">D115</f>
        <v>182.2</v>
      </c>
      <c r="E114" s="38" t="n">
        <f aca="false">E115</f>
        <v>182.2</v>
      </c>
      <c r="F114" s="38" t="n">
        <f aca="false">F115</f>
        <v>182.2</v>
      </c>
      <c r="G114" s="30" t="n">
        <f aca="false">F114/E114*100</f>
        <v>100</v>
      </c>
      <c r="H114" s="50"/>
      <c r="I114" s="51"/>
    </row>
    <row r="115" customFormat="false" ht="42" hidden="false" customHeight="true" outlineLevel="0" collapsed="false">
      <c r="A115" s="60" t="s">
        <v>98</v>
      </c>
      <c r="B115" s="35" t="n">
        <v>6310100000</v>
      </c>
      <c r="C115" s="35"/>
      <c r="D115" s="38" t="n">
        <f aca="false">D116</f>
        <v>182.2</v>
      </c>
      <c r="E115" s="41" t="n">
        <f aca="false">E116</f>
        <v>182.2</v>
      </c>
      <c r="F115" s="41" t="n">
        <f aca="false">F116</f>
        <v>182.2</v>
      </c>
      <c r="G115" s="30" t="n">
        <f aca="false">F115/E115*100</f>
        <v>100</v>
      </c>
      <c r="H115" s="80"/>
      <c r="I115" s="80"/>
    </row>
    <row r="116" customFormat="false" ht="75" hidden="false" customHeight="false" outlineLevel="0" collapsed="false">
      <c r="A116" s="39" t="s">
        <v>99</v>
      </c>
      <c r="B116" s="35" t="n">
        <v>6310110160</v>
      </c>
      <c r="C116" s="40"/>
      <c r="D116" s="41" t="n">
        <f aca="false">D117</f>
        <v>182.2</v>
      </c>
      <c r="E116" s="41" t="n">
        <f aca="false">E117</f>
        <v>182.2</v>
      </c>
      <c r="F116" s="41" t="n">
        <f aca="false">F117</f>
        <v>182.2</v>
      </c>
      <c r="G116" s="30" t="n">
        <f aca="false">F116/E116*100</f>
        <v>100</v>
      </c>
    </row>
    <row r="117" customFormat="false" ht="41.25" hidden="false" customHeight="true" outlineLevel="0" collapsed="false">
      <c r="A117" s="42" t="s">
        <v>21</v>
      </c>
      <c r="B117" s="35" t="n">
        <v>6310110160</v>
      </c>
      <c r="C117" s="35" t="n">
        <v>240</v>
      </c>
      <c r="D117" s="38" t="n">
        <v>182.2</v>
      </c>
      <c r="E117" s="38" t="n">
        <v>182.2</v>
      </c>
      <c r="F117" s="38" t="n">
        <v>182.2</v>
      </c>
      <c r="G117" s="30" t="n">
        <f aca="false">F117/E117*100</f>
        <v>100</v>
      </c>
    </row>
    <row r="118" customFormat="false" ht="45" hidden="false" customHeight="true" outlineLevel="0" collapsed="false">
      <c r="A118" s="49" t="s">
        <v>100</v>
      </c>
      <c r="B118" s="28" t="n">
        <v>6400000000</v>
      </c>
      <c r="C118" s="28"/>
      <c r="D118" s="48" t="n">
        <f aca="false">D119+D126</f>
        <v>8544.3</v>
      </c>
      <c r="E118" s="48" t="n">
        <f aca="false">E119+E126</f>
        <v>8544.3</v>
      </c>
      <c r="F118" s="48" t="n">
        <f aca="false">F119+F126</f>
        <v>7302.6</v>
      </c>
      <c r="G118" s="30" t="n">
        <f aca="false">F118/E118*100</f>
        <v>85.4675046522243</v>
      </c>
    </row>
    <row r="119" s="67" customFormat="true" ht="24.75" hidden="false" customHeight="true" outlineLevel="0" collapsed="false">
      <c r="A119" s="44" t="s">
        <v>101</v>
      </c>
      <c r="B119" s="35" t="n">
        <v>6410000000</v>
      </c>
      <c r="C119" s="35"/>
      <c r="D119" s="38" t="n">
        <f aca="false">D122+D125</f>
        <v>7123.1</v>
      </c>
      <c r="E119" s="38" t="n">
        <f aca="false">E122+E125</f>
        <v>7123.1</v>
      </c>
      <c r="F119" s="38" t="n">
        <f aca="false">F122+F125</f>
        <v>7123.1</v>
      </c>
      <c r="G119" s="30" t="n">
        <f aca="false">F119/E119*100</f>
        <v>100</v>
      </c>
    </row>
    <row r="120" customFormat="false" ht="37.5" hidden="false" customHeight="false" outlineLevel="0" collapsed="false">
      <c r="A120" s="44" t="s">
        <v>102</v>
      </c>
      <c r="B120" s="35" t="n">
        <v>6410100000</v>
      </c>
      <c r="C120" s="35"/>
      <c r="D120" s="38" t="n">
        <f aca="false">D121</f>
        <v>7093.1</v>
      </c>
      <c r="E120" s="38" t="n">
        <f aca="false">E121</f>
        <v>7093.1</v>
      </c>
      <c r="F120" s="38" t="n">
        <f aca="false">F121</f>
        <v>7093.1</v>
      </c>
      <c r="G120" s="30" t="n">
        <f aca="false">F120/E120*100</f>
        <v>100</v>
      </c>
    </row>
    <row r="121" customFormat="false" ht="43.5" hidden="false" customHeight="true" outlineLevel="0" collapsed="false">
      <c r="A121" s="37" t="s">
        <v>103</v>
      </c>
      <c r="B121" s="35" t="n">
        <v>6410100590</v>
      </c>
      <c r="C121" s="35"/>
      <c r="D121" s="38" t="n">
        <f aca="false">D122</f>
        <v>7093.1</v>
      </c>
      <c r="E121" s="38" t="n">
        <f aca="false">E122</f>
        <v>7093.1</v>
      </c>
      <c r="F121" s="38" t="n">
        <f aca="false">F122</f>
        <v>7093.1</v>
      </c>
      <c r="G121" s="30" t="n">
        <f aca="false">F121/E121*100</f>
        <v>100</v>
      </c>
    </row>
    <row r="122" customFormat="false" ht="18.75" hidden="false" customHeight="false" outlineLevel="0" collapsed="false">
      <c r="A122" s="37" t="s">
        <v>94</v>
      </c>
      <c r="B122" s="35" t="n">
        <v>6410100590</v>
      </c>
      <c r="C122" s="35" t="n">
        <v>610</v>
      </c>
      <c r="D122" s="62" t="n">
        <v>7093.1</v>
      </c>
      <c r="E122" s="62" t="n">
        <v>7093.1</v>
      </c>
      <c r="F122" s="62" t="n">
        <v>7093.1</v>
      </c>
      <c r="G122" s="30" t="n">
        <f aca="false">F122/E122*100</f>
        <v>100</v>
      </c>
    </row>
    <row r="123" customFormat="false" ht="37.5" hidden="false" customHeight="false" outlineLevel="0" collapsed="false">
      <c r="A123" s="37" t="s">
        <v>104</v>
      </c>
      <c r="B123" s="35" t="n">
        <v>6410200000</v>
      </c>
      <c r="C123" s="35"/>
      <c r="D123" s="38" t="n">
        <f aca="false">D124</f>
        <v>30</v>
      </c>
      <c r="E123" s="38" t="n">
        <f aca="false">E124</f>
        <v>30</v>
      </c>
      <c r="F123" s="38" t="n">
        <f aca="false">F124</f>
        <v>30</v>
      </c>
      <c r="G123" s="30" t="n">
        <f aca="false">F123/E123*100</f>
        <v>100</v>
      </c>
    </row>
    <row r="124" customFormat="false" ht="48" hidden="false" customHeight="true" outlineLevel="0" collapsed="false">
      <c r="A124" s="39" t="s">
        <v>105</v>
      </c>
      <c r="B124" s="35" t="n">
        <v>6410210320</v>
      </c>
      <c r="C124" s="40"/>
      <c r="D124" s="41" t="n">
        <f aca="false">D125</f>
        <v>30</v>
      </c>
      <c r="E124" s="41" t="n">
        <f aca="false">E125</f>
        <v>30</v>
      </c>
      <c r="F124" s="41" t="n">
        <f aca="false">F125</f>
        <v>30</v>
      </c>
      <c r="G124" s="30" t="n">
        <f aca="false">F124/E124*100</f>
        <v>100</v>
      </c>
    </row>
    <row r="125" customFormat="false" ht="25.5" hidden="false" customHeight="true" outlineLevel="0" collapsed="false">
      <c r="A125" s="42" t="s">
        <v>106</v>
      </c>
      <c r="B125" s="35" t="n">
        <v>6410210320</v>
      </c>
      <c r="C125" s="35" t="n">
        <v>540</v>
      </c>
      <c r="D125" s="38" t="n">
        <v>30</v>
      </c>
      <c r="E125" s="38" t="n">
        <v>30</v>
      </c>
      <c r="F125" s="38" t="n">
        <v>30</v>
      </c>
      <c r="G125" s="30" t="n">
        <f aca="false">F125/E125*100</f>
        <v>100</v>
      </c>
      <c r="H125" s="51"/>
    </row>
    <row r="126" customFormat="false" ht="27.75" hidden="false" customHeight="true" outlineLevel="0" collapsed="false">
      <c r="A126" s="37" t="s">
        <v>107</v>
      </c>
      <c r="B126" s="35" t="n">
        <v>6420000000</v>
      </c>
      <c r="C126" s="35"/>
      <c r="D126" s="38" t="n">
        <f aca="false">D127</f>
        <v>1421.2</v>
      </c>
      <c r="E126" s="38" t="n">
        <f aca="false">E127</f>
        <v>1421.2</v>
      </c>
      <c r="F126" s="38" t="n">
        <f aca="false">F127</f>
        <v>179.5</v>
      </c>
      <c r="G126" s="30" t="n">
        <f aca="false">F126/E126*100</f>
        <v>12.6301716858992</v>
      </c>
      <c r="H126" s="50"/>
      <c r="I126" s="51"/>
    </row>
    <row r="127" customFormat="false" ht="37.5" hidden="false" customHeight="false" outlineLevel="0" collapsed="false">
      <c r="A127" s="37" t="s">
        <v>108</v>
      </c>
      <c r="B127" s="35" t="n">
        <v>6420100000</v>
      </c>
      <c r="C127" s="35"/>
      <c r="D127" s="38" t="n">
        <f aca="false">D128</f>
        <v>1421.2</v>
      </c>
      <c r="E127" s="38" t="n">
        <f aca="false">E128</f>
        <v>1421.2</v>
      </c>
      <c r="F127" s="38" t="n">
        <f aca="false">F128</f>
        <v>179.5</v>
      </c>
      <c r="G127" s="30" t="n">
        <f aca="false">F127/E127*100</f>
        <v>12.6301716858992</v>
      </c>
      <c r="H127" s="50"/>
      <c r="I127" s="51"/>
    </row>
    <row r="128" customFormat="false" ht="18.75" hidden="false" customHeight="false" outlineLevel="0" collapsed="false">
      <c r="A128" s="39" t="s">
        <v>109</v>
      </c>
      <c r="B128" s="35" t="n">
        <v>6420110370</v>
      </c>
      <c r="C128" s="40"/>
      <c r="D128" s="41" t="n">
        <f aca="false">D129</f>
        <v>1421.2</v>
      </c>
      <c r="E128" s="41" t="n">
        <f aca="false">E129</f>
        <v>1421.2</v>
      </c>
      <c r="F128" s="38" t="n">
        <f aca="false">F129</f>
        <v>179.5</v>
      </c>
      <c r="G128" s="30" t="n">
        <f aca="false">F128/E128*100</f>
        <v>12.6301716858992</v>
      </c>
      <c r="H128" s="50"/>
      <c r="I128" s="51"/>
    </row>
    <row r="129" customFormat="false" ht="18.75" hidden="false" customHeight="false" outlineLevel="0" collapsed="false">
      <c r="A129" s="37" t="s">
        <v>94</v>
      </c>
      <c r="B129" s="35" t="n">
        <v>6420110370</v>
      </c>
      <c r="C129" s="61" t="n">
        <v>610</v>
      </c>
      <c r="D129" s="38" t="n">
        <v>1421.2</v>
      </c>
      <c r="E129" s="38" t="n">
        <v>1421.2</v>
      </c>
      <c r="F129" s="41" t="n">
        <v>179.5</v>
      </c>
      <c r="G129" s="30" t="n">
        <f aca="false">F129/E129*100</f>
        <v>12.6301716858992</v>
      </c>
    </row>
    <row r="130" customFormat="false" ht="84.75" hidden="false" customHeight="true" outlineLevel="0" collapsed="false">
      <c r="A130" s="31" t="s">
        <v>110</v>
      </c>
      <c r="B130" s="35" t="n">
        <v>6500000000</v>
      </c>
      <c r="C130" s="28"/>
      <c r="D130" s="48" t="n">
        <f aca="false">D131</f>
        <v>571.3</v>
      </c>
      <c r="E130" s="48" t="n">
        <f aca="false">E131</f>
        <v>571.3</v>
      </c>
      <c r="F130" s="48" t="n">
        <f aca="false">F131</f>
        <v>571.3</v>
      </c>
      <c r="G130" s="30" t="n">
        <f aca="false">F130/E130*100</f>
        <v>100</v>
      </c>
    </row>
    <row r="131" customFormat="false" ht="37.5" hidden="false" customHeight="false" outlineLevel="0" collapsed="false">
      <c r="A131" s="37" t="s">
        <v>111</v>
      </c>
      <c r="B131" s="35" t="n">
        <v>6510000000</v>
      </c>
      <c r="C131" s="35"/>
      <c r="D131" s="38" t="n">
        <f aca="false">D132</f>
        <v>571.3</v>
      </c>
      <c r="E131" s="38" t="n">
        <f aca="false">E132</f>
        <v>571.3</v>
      </c>
      <c r="F131" s="38" t="n">
        <f aca="false">F132</f>
        <v>571.3</v>
      </c>
      <c r="G131" s="30" t="n">
        <f aca="false">F131/E131*100</f>
        <v>100</v>
      </c>
    </row>
    <row r="132" customFormat="false" ht="75" hidden="false" customHeight="false" outlineLevel="0" collapsed="false">
      <c r="A132" s="68" t="s">
        <v>112</v>
      </c>
      <c r="B132" s="35" t="n">
        <v>6510100000</v>
      </c>
      <c r="C132" s="35"/>
      <c r="D132" s="38" t="n">
        <f aca="false">D133</f>
        <v>571.3</v>
      </c>
      <c r="E132" s="38" t="n">
        <f aca="false">E133</f>
        <v>571.3</v>
      </c>
      <c r="F132" s="38" t="n">
        <f aca="false">F133</f>
        <v>571.3</v>
      </c>
      <c r="G132" s="30" t="n">
        <f aca="false">F132/E132*100</f>
        <v>100</v>
      </c>
    </row>
    <row r="133" customFormat="false" ht="75" hidden="false" customHeight="false" outlineLevel="0" collapsed="false">
      <c r="A133" s="39" t="s">
        <v>113</v>
      </c>
      <c r="B133" s="35" t="n">
        <v>6510110400</v>
      </c>
      <c r="C133" s="40"/>
      <c r="D133" s="41" t="n">
        <f aca="false">D134</f>
        <v>571.3</v>
      </c>
      <c r="E133" s="38" t="n">
        <f aca="false">E134</f>
        <v>571.3</v>
      </c>
      <c r="F133" s="38" t="n">
        <f aca="false">F134</f>
        <v>571.3</v>
      </c>
      <c r="G133" s="30" t="n">
        <f aca="false">F133/E133*100</f>
        <v>100</v>
      </c>
    </row>
    <row r="134" customFormat="false" ht="26.25" hidden="false" customHeight="true" outlineLevel="0" collapsed="false">
      <c r="A134" s="60" t="s">
        <v>114</v>
      </c>
      <c r="B134" s="35" t="n">
        <v>6510110400</v>
      </c>
      <c r="C134" s="35" t="n">
        <v>310</v>
      </c>
      <c r="D134" s="38" t="n">
        <v>571.3</v>
      </c>
      <c r="E134" s="38" t="n">
        <v>571.3</v>
      </c>
      <c r="F134" s="38" t="n">
        <v>571.3</v>
      </c>
      <c r="G134" s="30" t="n">
        <f aca="false">F134/E134*100</f>
        <v>100</v>
      </c>
    </row>
    <row r="135" s="67" customFormat="true" ht="59.25" hidden="false" customHeight="true" outlineLevel="0" collapsed="false">
      <c r="A135" s="31" t="s">
        <v>115</v>
      </c>
      <c r="B135" s="35" t="n">
        <v>6600000000</v>
      </c>
      <c r="C135" s="28"/>
      <c r="D135" s="48" t="n">
        <f aca="false">D136</f>
        <v>200</v>
      </c>
      <c r="E135" s="48" t="n">
        <f aca="false">E136</f>
        <v>200</v>
      </c>
      <c r="F135" s="48" t="n">
        <f aca="false">F136</f>
        <v>200</v>
      </c>
      <c r="G135" s="30" t="n">
        <f aca="false">F135/E135*100</f>
        <v>100</v>
      </c>
    </row>
    <row r="136" customFormat="false" ht="75" hidden="false" customHeight="false" outlineLevel="0" collapsed="false">
      <c r="A136" s="42" t="s">
        <v>116</v>
      </c>
      <c r="B136" s="35" t="n">
        <v>6610000000</v>
      </c>
      <c r="C136" s="35"/>
      <c r="D136" s="38" t="n">
        <f aca="false">D137</f>
        <v>200</v>
      </c>
      <c r="E136" s="38" t="n">
        <f aca="false">E137</f>
        <v>200</v>
      </c>
      <c r="F136" s="38" t="n">
        <f aca="false">F137</f>
        <v>200</v>
      </c>
      <c r="G136" s="30" t="n">
        <f aca="false">F136/E136*100</f>
        <v>100</v>
      </c>
    </row>
    <row r="137" customFormat="false" ht="18.75" hidden="false" customHeight="false" outlineLevel="0" collapsed="false">
      <c r="A137" s="60" t="s">
        <v>117</v>
      </c>
      <c r="B137" s="35" t="n">
        <v>6610100000</v>
      </c>
      <c r="C137" s="35"/>
      <c r="D137" s="38" t="n">
        <f aca="false">D138</f>
        <v>200</v>
      </c>
      <c r="E137" s="38" t="n">
        <f aca="false">E138</f>
        <v>200</v>
      </c>
      <c r="F137" s="38" t="n">
        <f aca="false">F138</f>
        <v>200</v>
      </c>
      <c r="G137" s="30" t="n">
        <f aca="false">F137/E137*100</f>
        <v>100</v>
      </c>
    </row>
    <row r="138" customFormat="false" ht="37.5" hidden="false" customHeight="false" outlineLevel="0" collapsed="false">
      <c r="A138" s="39" t="s">
        <v>118</v>
      </c>
      <c r="B138" s="35" t="n">
        <v>6610110280</v>
      </c>
      <c r="C138" s="40"/>
      <c r="D138" s="41" t="n">
        <f aca="false">D139</f>
        <v>200</v>
      </c>
      <c r="E138" s="41" t="n">
        <f aca="false">E139</f>
        <v>200</v>
      </c>
      <c r="F138" s="41" t="n">
        <f aca="false">F139</f>
        <v>200</v>
      </c>
      <c r="G138" s="30" t="n">
        <f aca="false">F138/E138*100</f>
        <v>100</v>
      </c>
    </row>
    <row r="139" customFormat="false" ht="27" hidden="false" customHeight="true" outlineLevel="0" collapsed="false">
      <c r="A139" s="37" t="s">
        <v>94</v>
      </c>
      <c r="B139" s="35" t="n">
        <v>6610110280</v>
      </c>
      <c r="C139" s="35" t="n">
        <v>610</v>
      </c>
      <c r="D139" s="38" t="n">
        <v>200</v>
      </c>
      <c r="E139" s="38" t="n">
        <v>200</v>
      </c>
      <c r="F139" s="38" t="n">
        <v>200</v>
      </c>
      <c r="G139" s="30" t="n">
        <f aca="false">F139/E139*100</f>
        <v>100</v>
      </c>
    </row>
    <row r="140" customFormat="false" ht="30" hidden="false" customHeight="true" outlineLevel="0" collapsed="false">
      <c r="A140" s="31" t="s">
        <v>119</v>
      </c>
      <c r="B140" s="35"/>
      <c r="C140" s="35"/>
      <c r="D140" s="48" t="n">
        <f aca="false">D141+D145+D151+D155+D159+D168+D176+D172+D180+D184+D188+D192+D196</f>
        <v>5351.1</v>
      </c>
      <c r="E140" s="48" t="n">
        <f aca="false">E141+E145+E151+E155+E159+E168+E176+E172+E180+E184+E188+E192+E196</f>
        <v>5351.1</v>
      </c>
      <c r="F140" s="48" t="n">
        <f aca="false">F141+F145+F151+F155+F159+F168+F176+F172+F180+F184+F188+F192+F196</f>
        <v>5200.6</v>
      </c>
      <c r="G140" s="30" t="n">
        <f aca="false">F140/E140*100</f>
        <v>97.1874941600792</v>
      </c>
    </row>
    <row r="141" customFormat="false" ht="58.5" hidden="false" customHeight="true" outlineLevel="0" collapsed="false">
      <c r="A141" s="31" t="s">
        <v>120</v>
      </c>
      <c r="B141" s="28" t="n">
        <v>7100000000</v>
      </c>
      <c r="C141" s="28"/>
      <c r="D141" s="48" t="n">
        <f aca="false">D142</f>
        <v>1016.6</v>
      </c>
      <c r="E141" s="48" t="n">
        <f aca="false">E142</f>
        <v>1016.6</v>
      </c>
      <c r="F141" s="48" t="n">
        <f aca="false">F142</f>
        <v>1016.6</v>
      </c>
      <c r="G141" s="30" t="n">
        <f aca="false">F141/E141*100</f>
        <v>100</v>
      </c>
    </row>
    <row r="142" customFormat="false" ht="45" hidden="false" customHeight="true" outlineLevel="0" collapsed="false">
      <c r="A142" s="37" t="s">
        <v>121</v>
      </c>
      <c r="B142" s="35" t="n">
        <v>7110000000</v>
      </c>
      <c r="C142" s="35"/>
      <c r="D142" s="38" t="n">
        <f aca="false">D143</f>
        <v>1016.6</v>
      </c>
      <c r="E142" s="38" t="n">
        <f aca="false">E143</f>
        <v>1016.6</v>
      </c>
      <c r="F142" s="38" t="n">
        <f aca="false">F143</f>
        <v>1016.6</v>
      </c>
      <c r="G142" s="30" t="n">
        <f aca="false">F142/E142*100</f>
        <v>100</v>
      </c>
    </row>
    <row r="143" customFormat="false" ht="37.5" hidden="false" customHeight="false" outlineLevel="0" collapsed="false">
      <c r="A143" s="37" t="s">
        <v>18</v>
      </c>
      <c r="B143" s="35" t="n">
        <v>7110000190</v>
      </c>
      <c r="C143" s="35"/>
      <c r="D143" s="38" t="n">
        <f aca="false">D144</f>
        <v>1016.6</v>
      </c>
      <c r="E143" s="38" t="n">
        <f aca="false">E144</f>
        <v>1016.6</v>
      </c>
      <c r="F143" s="38" t="n">
        <f aca="false">F144</f>
        <v>1016.6</v>
      </c>
      <c r="G143" s="30" t="n">
        <f aca="false">F143/E143*100</f>
        <v>100</v>
      </c>
    </row>
    <row r="144" customFormat="false" ht="37.5" hidden="false" customHeight="false" outlineLevel="0" collapsed="false">
      <c r="A144" s="42" t="s">
        <v>19</v>
      </c>
      <c r="B144" s="35" t="n">
        <v>7110000190</v>
      </c>
      <c r="C144" s="43" t="s">
        <v>20</v>
      </c>
      <c r="D144" s="38" t="n">
        <v>1016.6</v>
      </c>
      <c r="E144" s="38" t="n">
        <v>1016.6</v>
      </c>
      <c r="F144" s="38" t="n">
        <v>1016.6</v>
      </c>
      <c r="G144" s="30" t="n">
        <f aca="false">F144/E144*100</f>
        <v>100</v>
      </c>
    </row>
    <row r="145" customFormat="false" ht="18.75" hidden="false" customHeight="false" outlineLevel="0" collapsed="false">
      <c r="A145" s="31" t="s">
        <v>122</v>
      </c>
      <c r="B145" s="28" t="n">
        <v>7200000000</v>
      </c>
      <c r="C145" s="28"/>
      <c r="D145" s="48" t="n">
        <f aca="false">D146</f>
        <v>300.4</v>
      </c>
      <c r="E145" s="41" t="n">
        <f aca="false">E146</f>
        <v>300.4</v>
      </c>
      <c r="F145" s="41" t="n">
        <f aca="false">F146</f>
        <v>300.4</v>
      </c>
      <c r="G145" s="30" t="n">
        <f aca="false">F145/E145*100</f>
        <v>100</v>
      </c>
    </row>
    <row r="146" customFormat="false" ht="37.5" hidden="false" customHeight="false" outlineLevel="0" collapsed="false">
      <c r="A146" s="42" t="s">
        <v>123</v>
      </c>
      <c r="B146" s="35" t="n">
        <v>7210000000</v>
      </c>
      <c r="C146" s="35"/>
      <c r="D146" s="38" t="n">
        <f aca="false">D147+D149</f>
        <v>300.4</v>
      </c>
      <c r="E146" s="38" t="n">
        <f aca="false">E147+E149</f>
        <v>300.4</v>
      </c>
      <c r="F146" s="38" t="n">
        <f aca="false">F147+F149</f>
        <v>300.4</v>
      </c>
      <c r="G146" s="30" t="n">
        <f aca="false">F146/E146*100</f>
        <v>100</v>
      </c>
    </row>
    <row r="147" customFormat="false" ht="58.5" hidden="false" customHeight="true" outlineLevel="0" collapsed="false">
      <c r="A147" s="39" t="s">
        <v>124</v>
      </c>
      <c r="B147" s="40" t="n">
        <v>7210060190</v>
      </c>
      <c r="C147" s="40"/>
      <c r="D147" s="41" t="n">
        <f aca="false">D148</f>
        <v>3.8</v>
      </c>
      <c r="E147" s="41" t="n">
        <f aca="false">E148</f>
        <v>3.8</v>
      </c>
      <c r="F147" s="41" t="n">
        <f aca="false">F148</f>
        <v>3.8</v>
      </c>
      <c r="G147" s="30" t="n">
        <f aca="false">F147/E147*100</f>
        <v>100</v>
      </c>
    </row>
    <row r="148" customFormat="false" ht="43.5" hidden="false" customHeight="true" outlineLevel="0" collapsed="false">
      <c r="A148" s="42" t="s">
        <v>21</v>
      </c>
      <c r="B148" s="35" t="n">
        <v>7210060190</v>
      </c>
      <c r="C148" s="35" t="n">
        <v>240</v>
      </c>
      <c r="D148" s="38" t="n">
        <v>3.8</v>
      </c>
      <c r="E148" s="38" t="n">
        <v>3.8</v>
      </c>
      <c r="F148" s="38" t="n">
        <v>3.8</v>
      </c>
      <c r="G148" s="30" t="n">
        <f aca="false">F148/E148*100</f>
        <v>100</v>
      </c>
    </row>
    <row r="149" customFormat="false" ht="56.25" hidden="false" customHeight="false" outlineLevel="0" collapsed="false">
      <c r="A149" s="45" t="s">
        <v>125</v>
      </c>
      <c r="B149" s="40" t="n">
        <v>7210051180</v>
      </c>
      <c r="C149" s="40"/>
      <c r="D149" s="41" t="n">
        <f aca="false">D150</f>
        <v>296.6</v>
      </c>
      <c r="E149" s="38" t="n">
        <f aca="false">E150</f>
        <v>296.6</v>
      </c>
      <c r="F149" s="38" t="n">
        <f aca="false">F150</f>
        <v>296.6</v>
      </c>
      <c r="G149" s="30" t="n">
        <f aca="false">F149/E149*100</f>
        <v>100</v>
      </c>
    </row>
    <row r="150" customFormat="false" ht="37.5" hidden="false" customHeight="false" outlineLevel="0" collapsed="false">
      <c r="A150" s="46" t="s">
        <v>19</v>
      </c>
      <c r="B150" s="35" t="n">
        <v>7210051180</v>
      </c>
      <c r="C150" s="35" t="n">
        <v>120</v>
      </c>
      <c r="D150" s="38" t="n">
        <v>296.6</v>
      </c>
      <c r="E150" s="38" t="n">
        <v>296.6</v>
      </c>
      <c r="F150" s="38" t="n">
        <v>296.6</v>
      </c>
      <c r="G150" s="30" t="n">
        <f aca="false">F150/E150*100</f>
        <v>100</v>
      </c>
    </row>
    <row r="151" customFormat="false" ht="43.5" hidden="false" customHeight="true" outlineLevel="0" collapsed="false">
      <c r="A151" s="49" t="s">
        <v>126</v>
      </c>
      <c r="B151" s="28" t="n">
        <v>7300000000</v>
      </c>
      <c r="C151" s="28"/>
      <c r="D151" s="48" t="n">
        <f aca="false">D152</f>
        <v>85.4</v>
      </c>
      <c r="E151" s="48" t="n">
        <f aca="false">E152</f>
        <v>85.4</v>
      </c>
      <c r="F151" s="48" t="n">
        <f aca="false">F152</f>
        <v>85.4</v>
      </c>
      <c r="G151" s="30" t="n">
        <f aca="false">F151/E151*100</f>
        <v>100</v>
      </c>
    </row>
    <row r="152" customFormat="false" ht="37.5" hidden="false" customHeight="false" outlineLevel="0" collapsed="false">
      <c r="A152" s="52" t="s">
        <v>127</v>
      </c>
      <c r="B152" s="35" t="n">
        <v>7310000000</v>
      </c>
      <c r="C152" s="35"/>
      <c r="D152" s="38" t="n">
        <f aca="false">D153</f>
        <v>85.4</v>
      </c>
      <c r="E152" s="38" t="n">
        <f aca="false">E153</f>
        <v>85.4</v>
      </c>
      <c r="F152" s="38" t="n">
        <f aca="false">F153</f>
        <v>85.4</v>
      </c>
      <c r="G152" s="30" t="n">
        <f aca="false">F152/E152*100</f>
        <v>100</v>
      </c>
    </row>
    <row r="153" customFormat="false" ht="37.5" hidden="false" customHeight="false" outlineLevel="0" collapsed="false">
      <c r="A153" s="53" t="s">
        <v>18</v>
      </c>
      <c r="B153" s="40" t="n">
        <v>7310000190</v>
      </c>
      <c r="C153" s="40"/>
      <c r="D153" s="41" t="n">
        <f aca="false">D154</f>
        <v>85.4</v>
      </c>
      <c r="E153" s="41" t="n">
        <f aca="false">E154</f>
        <v>85.4</v>
      </c>
      <c r="F153" s="41" t="n">
        <f aca="false">F154</f>
        <v>85.4</v>
      </c>
      <c r="G153" s="30" t="n">
        <f aca="false">F153/E153*100</f>
        <v>100</v>
      </c>
    </row>
    <row r="154" customFormat="false" ht="26.25" hidden="false" customHeight="true" outlineLevel="0" collapsed="false">
      <c r="A154" s="46" t="s">
        <v>106</v>
      </c>
      <c r="B154" s="35" t="n">
        <v>7310000190</v>
      </c>
      <c r="C154" s="35" t="n">
        <v>540</v>
      </c>
      <c r="D154" s="38" t="n">
        <v>85.4</v>
      </c>
      <c r="E154" s="38" t="n">
        <v>85.4</v>
      </c>
      <c r="F154" s="38" t="n">
        <v>85.4</v>
      </c>
      <c r="G154" s="30" t="n">
        <f aca="false">F154/E154*100</f>
        <v>100</v>
      </c>
    </row>
    <row r="155" customFormat="false" ht="39.75" hidden="false" customHeight="true" outlineLevel="0" collapsed="false">
      <c r="A155" s="49" t="s">
        <v>128</v>
      </c>
      <c r="B155" s="28" t="n">
        <v>7400000000</v>
      </c>
      <c r="C155" s="28"/>
      <c r="D155" s="48" t="n">
        <f aca="false">D156</f>
        <v>105</v>
      </c>
      <c r="E155" s="48" t="n">
        <f aca="false">E156</f>
        <v>105</v>
      </c>
      <c r="F155" s="48" t="n">
        <f aca="false">F156</f>
        <v>105</v>
      </c>
      <c r="G155" s="30" t="n">
        <f aca="false">F155/E155*100</f>
        <v>100</v>
      </c>
    </row>
    <row r="156" customFormat="false" ht="45" hidden="false" customHeight="true" outlineLevel="0" collapsed="false">
      <c r="A156" s="44" t="s">
        <v>129</v>
      </c>
      <c r="B156" s="35" t="n">
        <v>7410000000</v>
      </c>
      <c r="C156" s="35"/>
      <c r="D156" s="38" t="n">
        <f aca="false">D157</f>
        <v>105</v>
      </c>
      <c r="E156" s="38" t="n">
        <f aca="false">E157</f>
        <v>105</v>
      </c>
      <c r="F156" s="38" t="n">
        <f aca="false">F157</f>
        <v>105</v>
      </c>
      <c r="G156" s="30" t="n">
        <f aca="false">F156/E156*100</f>
        <v>100</v>
      </c>
    </row>
    <row r="157" customFormat="false" ht="37.5" hidden="false" customHeight="false" outlineLevel="0" collapsed="false">
      <c r="A157" s="44" t="s">
        <v>18</v>
      </c>
      <c r="B157" s="35" t="n">
        <v>7410000190</v>
      </c>
      <c r="C157" s="35"/>
      <c r="D157" s="38" t="n">
        <f aca="false">D158</f>
        <v>105</v>
      </c>
      <c r="E157" s="38" t="n">
        <f aca="false">E158</f>
        <v>105</v>
      </c>
      <c r="F157" s="38" t="n">
        <f aca="false">F158</f>
        <v>105</v>
      </c>
      <c r="G157" s="30" t="n">
        <f aca="false">F157/E157*100</f>
        <v>100</v>
      </c>
    </row>
    <row r="158" customFormat="false" ht="27" hidden="false" customHeight="true" outlineLevel="0" collapsed="false">
      <c r="A158" s="46" t="s">
        <v>106</v>
      </c>
      <c r="B158" s="35" t="n">
        <v>7410000190</v>
      </c>
      <c r="C158" s="35" t="n">
        <v>540</v>
      </c>
      <c r="D158" s="38" t="n">
        <v>105</v>
      </c>
      <c r="E158" s="38" t="n">
        <v>105</v>
      </c>
      <c r="F158" s="38" t="n">
        <v>105</v>
      </c>
      <c r="G158" s="30" t="n">
        <f aca="false">F158/E158*100</f>
        <v>100</v>
      </c>
    </row>
    <row r="159" customFormat="false" ht="26.25" hidden="false" customHeight="true" outlineLevel="0" collapsed="false">
      <c r="A159" s="49" t="s">
        <v>130</v>
      </c>
      <c r="B159" s="28" t="n">
        <v>7600000000</v>
      </c>
      <c r="C159" s="35"/>
      <c r="D159" s="48" t="n">
        <f aca="false">D160+D165+D164</f>
        <v>615.1</v>
      </c>
      <c r="E159" s="48" t="n">
        <f aca="false">E160+E165+E164</f>
        <v>615.1</v>
      </c>
      <c r="F159" s="48" t="n">
        <f aca="false">F160+F165+F164</f>
        <v>610.7</v>
      </c>
      <c r="G159" s="30" t="n">
        <f aca="false">F159/E159*100</f>
        <v>99.2846691594863</v>
      </c>
    </row>
    <row r="160" customFormat="false" ht="18.75" hidden="false" customHeight="false" outlineLevel="0" collapsed="false">
      <c r="A160" s="44" t="s">
        <v>131</v>
      </c>
      <c r="B160" s="35" t="n">
        <v>7610000000</v>
      </c>
      <c r="C160" s="35"/>
      <c r="D160" s="38" t="n">
        <f aca="false">D161</f>
        <v>1.6</v>
      </c>
      <c r="E160" s="38" t="n">
        <f aca="false">E161</f>
        <v>1.6</v>
      </c>
      <c r="F160" s="38" t="n">
        <f aca="false">F161</f>
        <v>1.6</v>
      </c>
      <c r="G160" s="30" t="n">
        <f aca="false">F160/E160*100</f>
        <v>100</v>
      </c>
    </row>
    <row r="161" customFormat="false" ht="18.75" hidden="false" customHeight="false" outlineLevel="0" collapsed="false">
      <c r="A161" s="53" t="s">
        <v>132</v>
      </c>
      <c r="B161" s="35" t="n">
        <v>7610010720</v>
      </c>
      <c r="C161" s="40"/>
      <c r="D161" s="41" t="n">
        <f aca="false">D162</f>
        <v>1.6</v>
      </c>
      <c r="E161" s="41" t="n">
        <f aca="false">E162</f>
        <v>1.6</v>
      </c>
      <c r="F161" s="41" t="n">
        <f aca="false">F162</f>
        <v>1.6</v>
      </c>
      <c r="G161" s="30" t="n">
        <f aca="false">F161/E161*100</f>
        <v>100</v>
      </c>
      <c r="H161" s="50"/>
      <c r="I161" s="51"/>
    </row>
    <row r="162" customFormat="false" ht="45" hidden="false" customHeight="true" outlineLevel="0" collapsed="false">
      <c r="A162" s="46" t="s">
        <v>21</v>
      </c>
      <c r="B162" s="35" t="n">
        <v>7610010720</v>
      </c>
      <c r="C162" s="35" t="n">
        <v>240</v>
      </c>
      <c r="D162" s="38" t="n">
        <v>1.6</v>
      </c>
      <c r="E162" s="38" t="n">
        <v>1.6</v>
      </c>
      <c r="F162" s="38" t="n">
        <v>1.6</v>
      </c>
      <c r="G162" s="30" t="n">
        <f aca="false">F162/E162*100</f>
        <v>100</v>
      </c>
      <c r="H162" s="50"/>
      <c r="I162" s="51"/>
    </row>
    <row r="163" customFormat="false" ht="22.5" hidden="false" customHeight="true" outlineLevel="0" collapsed="false">
      <c r="A163" s="46" t="s">
        <v>133</v>
      </c>
      <c r="B163" s="35" t="n">
        <v>7610010730</v>
      </c>
      <c r="C163" s="35"/>
      <c r="D163" s="38" t="n">
        <f aca="false">D164</f>
        <v>401.1</v>
      </c>
      <c r="E163" s="38" t="n">
        <f aca="false">E164</f>
        <v>401.1</v>
      </c>
      <c r="F163" s="38" t="n">
        <f aca="false">F164</f>
        <v>401.1</v>
      </c>
      <c r="G163" s="30" t="n">
        <f aca="false">F163/E163*100</f>
        <v>100</v>
      </c>
      <c r="H163" s="50"/>
      <c r="I163" s="51"/>
      <c r="K163" s="81"/>
    </row>
    <row r="164" customFormat="false" ht="18.75" hidden="false" customHeight="false" outlineLevel="0" collapsed="false">
      <c r="A164" s="46" t="s">
        <v>23</v>
      </c>
      <c r="B164" s="35" t="n">
        <v>7610010730</v>
      </c>
      <c r="C164" s="35" t="n">
        <v>850</v>
      </c>
      <c r="D164" s="38" t="n">
        <v>401.1</v>
      </c>
      <c r="E164" s="38" t="n">
        <v>401.1</v>
      </c>
      <c r="F164" s="38" t="n">
        <v>401.1</v>
      </c>
      <c r="G164" s="30" t="n">
        <f aca="false">F164/E164*100</f>
        <v>100</v>
      </c>
      <c r="H164" s="50"/>
      <c r="I164" s="51"/>
    </row>
    <row r="165" customFormat="false" ht="26.25" hidden="false" customHeight="true" outlineLevel="0" collapsed="false">
      <c r="A165" s="42" t="s">
        <v>134</v>
      </c>
      <c r="B165" s="35" t="n">
        <v>7620000000</v>
      </c>
      <c r="C165" s="35"/>
      <c r="D165" s="38" t="n">
        <f aca="false">D166</f>
        <v>212.4</v>
      </c>
      <c r="E165" s="38" t="n">
        <f aca="false">E166</f>
        <v>212.4</v>
      </c>
      <c r="F165" s="38" t="n">
        <f aca="false">F166</f>
        <v>208</v>
      </c>
      <c r="G165" s="30" t="n">
        <f aca="false">F165/E165*100</f>
        <v>97.9284369114878</v>
      </c>
    </row>
    <row r="166" customFormat="false" ht="47.25" hidden="false" customHeight="true" outlineLevel="0" collapsed="false">
      <c r="A166" s="45" t="s">
        <v>135</v>
      </c>
      <c r="B166" s="35" t="n">
        <v>7620010770</v>
      </c>
      <c r="C166" s="40"/>
      <c r="D166" s="41" t="n">
        <f aca="false">D167</f>
        <v>212.4</v>
      </c>
      <c r="E166" s="41" t="n">
        <f aca="false">E167</f>
        <v>212.4</v>
      </c>
      <c r="F166" s="41" t="n">
        <f aca="false">F167</f>
        <v>208</v>
      </c>
      <c r="G166" s="30" t="n">
        <f aca="false">F166/E166*100</f>
        <v>97.9284369114878</v>
      </c>
    </row>
    <row r="167" customFormat="false" ht="37.5" hidden="false" customHeight="false" outlineLevel="0" collapsed="false">
      <c r="A167" s="42" t="s">
        <v>21</v>
      </c>
      <c r="B167" s="35" t="n">
        <v>7620010770</v>
      </c>
      <c r="C167" s="35" t="n">
        <v>240</v>
      </c>
      <c r="D167" s="38" t="n">
        <v>212.4</v>
      </c>
      <c r="E167" s="38" t="n">
        <v>212.4</v>
      </c>
      <c r="F167" s="38" t="n">
        <v>208</v>
      </c>
      <c r="G167" s="30" t="n">
        <f aca="false">F167/E167*100</f>
        <v>97.9284369114878</v>
      </c>
    </row>
    <row r="168" customFormat="false" ht="37.5" hidden="false" customHeight="false" outlineLevel="0" collapsed="false">
      <c r="A168" s="49" t="s">
        <v>136</v>
      </c>
      <c r="B168" s="28" t="n">
        <v>7700000000</v>
      </c>
      <c r="C168" s="28"/>
      <c r="D168" s="48" t="n">
        <f aca="false">D169</f>
        <v>17.8</v>
      </c>
      <c r="E168" s="48" t="n">
        <f aca="false">E169</f>
        <v>17.8</v>
      </c>
      <c r="F168" s="48" t="n">
        <f aca="false">F169</f>
        <v>17.8</v>
      </c>
      <c r="G168" s="30" t="n">
        <f aca="false">F168/E168*100</f>
        <v>100</v>
      </c>
    </row>
    <row r="169" customFormat="false" ht="79.5" hidden="false" customHeight="true" outlineLevel="0" collapsed="false">
      <c r="A169" s="44" t="s">
        <v>137</v>
      </c>
      <c r="B169" s="35" t="n">
        <v>7710000000</v>
      </c>
      <c r="C169" s="35"/>
      <c r="D169" s="38" t="n">
        <f aca="false">D170</f>
        <v>17.8</v>
      </c>
      <c r="E169" s="38" t="n">
        <f aca="false">E170</f>
        <v>17.8</v>
      </c>
      <c r="F169" s="38" t="n">
        <f aca="false">F170</f>
        <v>17.8</v>
      </c>
      <c r="G169" s="30" t="n">
        <f aca="false">F169/E169*100</f>
        <v>100</v>
      </c>
    </row>
    <row r="170" s="67" customFormat="true" ht="37.5" hidden="false" customHeight="false" outlineLevel="0" collapsed="false">
      <c r="A170" s="53" t="s">
        <v>18</v>
      </c>
      <c r="B170" s="35" t="n">
        <v>7710000190</v>
      </c>
      <c r="C170" s="40"/>
      <c r="D170" s="41" t="n">
        <f aca="false">D171</f>
        <v>17.8</v>
      </c>
      <c r="E170" s="41" t="n">
        <f aca="false">E171</f>
        <v>17.8</v>
      </c>
      <c r="F170" s="41" t="n">
        <f aca="false">F171</f>
        <v>17.8</v>
      </c>
      <c r="G170" s="30" t="n">
        <f aca="false">F170/E170*100</f>
        <v>100</v>
      </c>
    </row>
    <row r="171" customFormat="false" ht="18.75" hidden="false" customHeight="false" outlineLevel="0" collapsed="false">
      <c r="A171" s="46" t="s">
        <v>106</v>
      </c>
      <c r="B171" s="35" t="n">
        <v>7710000190</v>
      </c>
      <c r="C171" s="35" t="n">
        <v>540</v>
      </c>
      <c r="D171" s="38" t="n">
        <v>17.8</v>
      </c>
      <c r="E171" s="38" t="n">
        <v>17.8</v>
      </c>
      <c r="F171" s="38" t="n">
        <v>17.8</v>
      </c>
      <c r="G171" s="30" t="n">
        <f aca="false">F171/E171*100</f>
        <v>100</v>
      </c>
    </row>
    <row r="172" customFormat="false" ht="56.25" hidden="false" customHeight="false" outlineLevel="0" collapsed="false">
      <c r="A172" s="82" t="s">
        <v>138</v>
      </c>
      <c r="B172" s="66" t="n">
        <v>7800000000</v>
      </c>
      <c r="C172" s="28"/>
      <c r="D172" s="48" t="n">
        <f aca="false">D173</f>
        <v>1649.6</v>
      </c>
      <c r="E172" s="48" t="n">
        <f aca="false">E173</f>
        <v>1649.6</v>
      </c>
      <c r="F172" s="48" t="n">
        <f aca="false">F173</f>
        <v>1503.5</v>
      </c>
      <c r="G172" s="30" t="n">
        <f aca="false">F172/E172*100</f>
        <v>91.1433074684772</v>
      </c>
    </row>
    <row r="173" customFormat="false" ht="43.5" hidden="false" customHeight="true" outlineLevel="0" collapsed="false">
      <c r="A173" s="46" t="s">
        <v>139</v>
      </c>
      <c r="B173" s="40" t="n">
        <v>7810000000</v>
      </c>
      <c r="C173" s="35"/>
      <c r="D173" s="38" t="n">
        <f aca="false">D174</f>
        <v>1649.6</v>
      </c>
      <c r="E173" s="38" t="n">
        <f aca="false">E174</f>
        <v>1649.6</v>
      </c>
      <c r="F173" s="38" t="n">
        <f aca="false">F174</f>
        <v>1503.5</v>
      </c>
      <c r="G173" s="30" t="n">
        <f aca="false">F173/E173*100</f>
        <v>91.1433074684772</v>
      </c>
      <c r="H173" s="50"/>
      <c r="I173" s="51"/>
    </row>
    <row r="174" customFormat="false" ht="27.75" hidden="false" customHeight="true" outlineLevel="0" collapsed="false">
      <c r="A174" s="46" t="s">
        <v>140</v>
      </c>
      <c r="B174" s="40" t="n">
        <v>7810010940</v>
      </c>
      <c r="C174" s="40"/>
      <c r="D174" s="41" t="n">
        <f aca="false">D175</f>
        <v>1649.6</v>
      </c>
      <c r="E174" s="41" t="n">
        <f aca="false">E175</f>
        <v>1649.6</v>
      </c>
      <c r="F174" s="41" t="n">
        <f aca="false">F175</f>
        <v>1503.5</v>
      </c>
      <c r="G174" s="30" t="n">
        <f aca="false">F174/E174*100</f>
        <v>91.1433074684772</v>
      </c>
      <c r="H174" s="50"/>
      <c r="I174" s="51"/>
    </row>
    <row r="175" customFormat="false" ht="47.25" hidden="false" customHeight="true" outlineLevel="0" collapsed="false">
      <c r="A175" s="46" t="s">
        <v>21</v>
      </c>
      <c r="B175" s="40" t="n">
        <v>7810010940</v>
      </c>
      <c r="C175" s="35" t="n">
        <v>240</v>
      </c>
      <c r="D175" s="38" t="n">
        <v>1649.6</v>
      </c>
      <c r="E175" s="38" t="n">
        <v>1649.6</v>
      </c>
      <c r="F175" s="38" t="n">
        <v>1503.5</v>
      </c>
      <c r="G175" s="30" t="n">
        <f aca="false">F175/E175*100</f>
        <v>91.1433074684772</v>
      </c>
    </row>
    <row r="176" customFormat="false" ht="75" hidden="false" customHeight="false" outlineLevel="0" collapsed="false">
      <c r="A176" s="65" t="s">
        <v>141</v>
      </c>
      <c r="B176" s="28" t="n">
        <v>7900000000</v>
      </c>
      <c r="C176" s="28"/>
      <c r="D176" s="48" t="n">
        <f aca="false">D177</f>
        <v>0.1</v>
      </c>
      <c r="E176" s="48" t="n">
        <f aca="false">E177</f>
        <v>0.1</v>
      </c>
      <c r="F176" s="48" t="n">
        <f aca="false">F177</f>
        <v>0.1</v>
      </c>
      <c r="G176" s="30" t="n">
        <f aca="false">F176/E176*100</f>
        <v>100</v>
      </c>
    </row>
    <row r="177" customFormat="false" ht="75" hidden="false" customHeight="false" outlineLevel="0" collapsed="false">
      <c r="A177" s="42" t="s">
        <v>142</v>
      </c>
      <c r="B177" s="40" t="n">
        <v>7910000000</v>
      </c>
      <c r="C177" s="35"/>
      <c r="D177" s="38" t="n">
        <f aca="false">D178</f>
        <v>0.1</v>
      </c>
      <c r="E177" s="38" t="n">
        <f aca="false">E178</f>
        <v>0.1</v>
      </c>
      <c r="F177" s="38" t="n">
        <f aca="false">F178</f>
        <v>0.1</v>
      </c>
      <c r="G177" s="30" t="n">
        <f aca="false">F177/E177*100</f>
        <v>100</v>
      </c>
    </row>
    <row r="178" customFormat="false" ht="75" hidden="false" customHeight="false" outlineLevel="0" collapsed="false">
      <c r="A178" s="42" t="s">
        <v>143</v>
      </c>
      <c r="B178" s="40" t="n">
        <v>7910010960</v>
      </c>
      <c r="C178" s="35"/>
      <c r="D178" s="38" t="n">
        <f aca="false">D179</f>
        <v>0.1</v>
      </c>
      <c r="E178" s="38" t="n">
        <f aca="false">E179</f>
        <v>0.1</v>
      </c>
      <c r="F178" s="38" t="n">
        <f aca="false">F179</f>
        <v>0.1</v>
      </c>
      <c r="G178" s="30" t="n">
        <f aca="false">F178/E178*100</f>
        <v>100</v>
      </c>
    </row>
    <row r="179" s="67" customFormat="true" ht="18.75" hidden="false" customHeight="false" outlineLevel="0" collapsed="false">
      <c r="A179" s="42" t="s">
        <v>106</v>
      </c>
      <c r="B179" s="40" t="n">
        <v>7910010960</v>
      </c>
      <c r="C179" s="35" t="n">
        <v>540</v>
      </c>
      <c r="D179" s="38" t="n">
        <v>0.1</v>
      </c>
      <c r="E179" s="38" t="n">
        <v>0.1</v>
      </c>
      <c r="F179" s="38" t="n">
        <v>0.1</v>
      </c>
      <c r="G179" s="30" t="n">
        <f aca="false">F179/E179*100</f>
        <v>100</v>
      </c>
    </row>
    <row r="180" customFormat="false" ht="83.25" hidden="false" customHeight="true" outlineLevel="0" collapsed="false">
      <c r="A180" s="65" t="s">
        <v>144</v>
      </c>
      <c r="B180" s="28" t="n">
        <v>8000000000</v>
      </c>
      <c r="C180" s="35"/>
      <c r="D180" s="48" t="n">
        <f aca="false">D181</f>
        <v>126</v>
      </c>
      <c r="E180" s="48" t="n">
        <f aca="false">E181</f>
        <v>126</v>
      </c>
      <c r="F180" s="48" t="n">
        <f aca="false">F181</f>
        <v>126</v>
      </c>
      <c r="G180" s="30" t="n">
        <f aca="false">F180/E180*100</f>
        <v>100</v>
      </c>
    </row>
    <row r="181" customFormat="false" ht="42.75" hidden="false" customHeight="true" outlineLevel="0" collapsed="false">
      <c r="A181" s="42" t="s">
        <v>145</v>
      </c>
      <c r="B181" s="35" t="n">
        <v>8010000000</v>
      </c>
      <c r="C181" s="35"/>
      <c r="D181" s="38" t="n">
        <f aca="false">D182</f>
        <v>126</v>
      </c>
      <c r="E181" s="38" t="n">
        <f aca="false">E182</f>
        <v>126</v>
      </c>
      <c r="F181" s="38" t="n">
        <f aca="false">F182</f>
        <v>126</v>
      </c>
      <c r="G181" s="30" t="n">
        <f aca="false">F181/E181*100</f>
        <v>100</v>
      </c>
    </row>
    <row r="182" customFormat="false" ht="59.25" hidden="false" customHeight="true" outlineLevel="0" collapsed="false">
      <c r="A182" s="42" t="s">
        <v>146</v>
      </c>
      <c r="B182" s="35" t="n">
        <v>8010010970</v>
      </c>
      <c r="C182" s="35"/>
      <c r="D182" s="38" t="n">
        <f aca="false">D183</f>
        <v>126</v>
      </c>
      <c r="E182" s="38" t="n">
        <f aca="false">E183</f>
        <v>126</v>
      </c>
      <c r="F182" s="38" t="n">
        <f aca="false">F183</f>
        <v>126</v>
      </c>
      <c r="G182" s="30" t="n">
        <f aca="false">F182/E182*100</f>
        <v>100</v>
      </c>
    </row>
    <row r="183" customFormat="false" ht="39.75" hidden="false" customHeight="true" outlineLevel="0" collapsed="false">
      <c r="A183" s="42" t="s">
        <v>21</v>
      </c>
      <c r="B183" s="35" t="n">
        <v>8010010970</v>
      </c>
      <c r="C183" s="35" t="n">
        <v>240</v>
      </c>
      <c r="D183" s="38" t="n">
        <v>126</v>
      </c>
      <c r="E183" s="38" t="n">
        <v>126</v>
      </c>
      <c r="F183" s="38" t="n">
        <v>126</v>
      </c>
      <c r="G183" s="30" t="n">
        <f aca="false">F183/E183*100</f>
        <v>100</v>
      </c>
    </row>
    <row r="184" customFormat="false" ht="141.75" hidden="false" customHeight="true" outlineLevel="0" collapsed="false">
      <c r="A184" s="83" t="s">
        <v>147</v>
      </c>
      <c r="B184" s="28" t="n">
        <v>8100000000</v>
      </c>
      <c r="C184" s="28"/>
      <c r="D184" s="48" t="n">
        <f aca="false">D185</f>
        <v>0.1</v>
      </c>
      <c r="E184" s="48" t="n">
        <f aca="false">E185</f>
        <v>0.1</v>
      </c>
      <c r="F184" s="48" t="n">
        <f aca="false">F185</f>
        <v>0.1</v>
      </c>
      <c r="G184" s="30" t="n">
        <f aca="false">F184/E184*100</f>
        <v>100</v>
      </c>
    </row>
    <row r="185" customFormat="false" ht="116.25" hidden="false" customHeight="true" outlineLevel="0" collapsed="false">
      <c r="A185" s="84" t="s">
        <v>148</v>
      </c>
      <c r="B185" s="35" t="n">
        <v>8110000000</v>
      </c>
      <c r="C185" s="35"/>
      <c r="D185" s="38" t="n">
        <f aca="false">D186</f>
        <v>0.1</v>
      </c>
      <c r="E185" s="38" t="n">
        <f aca="false">E186</f>
        <v>0.1</v>
      </c>
      <c r="F185" s="38" t="n">
        <f aca="false">F186</f>
        <v>0.1</v>
      </c>
      <c r="G185" s="30" t="n">
        <f aca="false">F185/E185*100</f>
        <v>100</v>
      </c>
    </row>
    <row r="186" s="85" customFormat="true" ht="137.25" hidden="false" customHeight="true" outlineLevel="0" collapsed="false">
      <c r="A186" s="84" t="s">
        <v>149</v>
      </c>
      <c r="B186" s="35" t="n">
        <v>8110010980</v>
      </c>
      <c r="C186" s="35"/>
      <c r="D186" s="38" t="n">
        <f aca="false">D187</f>
        <v>0.1</v>
      </c>
      <c r="E186" s="38" t="n">
        <f aca="false">E187</f>
        <v>0.1</v>
      </c>
      <c r="F186" s="38" t="n">
        <f aca="false">F187</f>
        <v>0.1</v>
      </c>
      <c r="G186" s="30" t="n">
        <f aca="false">F186/E186*100</f>
        <v>100</v>
      </c>
    </row>
    <row r="187" customFormat="false" ht="18.75" hidden="false" customHeight="false" outlineLevel="0" collapsed="false">
      <c r="A187" s="42" t="s">
        <v>106</v>
      </c>
      <c r="B187" s="35" t="n">
        <v>8110010980</v>
      </c>
      <c r="C187" s="35" t="n">
        <v>540</v>
      </c>
      <c r="D187" s="38" t="n">
        <v>0.1</v>
      </c>
      <c r="E187" s="38" t="n">
        <v>0.1</v>
      </c>
      <c r="F187" s="38" t="n">
        <v>0.1</v>
      </c>
      <c r="G187" s="30" t="n">
        <f aca="false">F187/E187*100</f>
        <v>100</v>
      </c>
    </row>
    <row r="188" customFormat="false" ht="29.25" hidden="false" customHeight="true" outlineLevel="0" collapsed="false">
      <c r="A188" s="65" t="s">
        <v>150</v>
      </c>
      <c r="B188" s="28" t="n">
        <v>8200000000</v>
      </c>
      <c r="C188" s="28"/>
      <c r="D188" s="48" t="n">
        <f aca="false">D189</f>
        <v>0.4</v>
      </c>
      <c r="E188" s="48" t="n">
        <f aca="false">E189</f>
        <v>0.4</v>
      </c>
      <c r="F188" s="48" t="n">
        <f aca="false">F189</f>
        <v>0.4</v>
      </c>
      <c r="G188" s="30" t="n">
        <f aca="false">F188/E188*100</f>
        <v>100</v>
      </c>
    </row>
    <row r="189" customFormat="false" ht="37.5" hidden="false" customHeight="false" outlineLevel="0" collapsed="false">
      <c r="A189" s="42" t="s">
        <v>151</v>
      </c>
      <c r="B189" s="35" t="n">
        <v>8210000000</v>
      </c>
      <c r="C189" s="35"/>
      <c r="D189" s="38" t="n">
        <f aca="false">D190</f>
        <v>0.4</v>
      </c>
      <c r="E189" s="38" t="n">
        <f aca="false">E190</f>
        <v>0.4</v>
      </c>
      <c r="F189" s="38" t="n">
        <f aca="false">F190</f>
        <v>0.4</v>
      </c>
      <c r="G189" s="30" t="n">
        <f aca="false">F189/E189*100</f>
        <v>100</v>
      </c>
    </row>
    <row r="190" customFormat="false" ht="18.75" hidden="false" customHeight="false" outlineLevel="0" collapsed="false">
      <c r="A190" s="42" t="s">
        <v>152</v>
      </c>
      <c r="B190" s="35" t="n">
        <v>8210010310</v>
      </c>
      <c r="C190" s="35"/>
      <c r="D190" s="38" t="n">
        <f aca="false">D191</f>
        <v>0.4</v>
      </c>
      <c r="E190" s="38" t="n">
        <f aca="false">E191</f>
        <v>0.4</v>
      </c>
      <c r="F190" s="38" t="n">
        <f aca="false">F191</f>
        <v>0.4</v>
      </c>
      <c r="G190" s="30" t="n">
        <f aca="false">F190/E190*100</f>
        <v>100</v>
      </c>
    </row>
    <row r="191" customFormat="false" ht="18.75" hidden="false" customHeight="false" outlineLevel="0" collapsed="false">
      <c r="A191" s="42" t="s">
        <v>153</v>
      </c>
      <c r="B191" s="35" t="n">
        <v>8210010310</v>
      </c>
      <c r="C191" s="35" t="n">
        <v>730</v>
      </c>
      <c r="D191" s="38" t="n">
        <v>0.4</v>
      </c>
      <c r="E191" s="38" t="n">
        <v>0.4</v>
      </c>
      <c r="F191" s="38" t="n">
        <v>0.4</v>
      </c>
      <c r="G191" s="30" t="n">
        <f aca="false">F191/E191*100</f>
        <v>100</v>
      </c>
    </row>
    <row r="192" customFormat="false" ht="26.25" hidden="false" customHeight="true" outlineLevel="0" collapsed="false">
      <c r="A192" s="49" t="s">
        <v>154</v>
      </c>
      <c r="B192" s="28" t="n">
        <v>8300000000</v>
      </c>
      <c r="C192" s="28"/>
      <c r="D192" s="48" t="n">
        <f aca="false">D193</f>
        <v>1427</v>
      </c>
      <c r="E192" s="48" t="n">
        <f aca="false">E193</f>
        <v>1427</v>
      </c>
      <c r="F192" s="48" t="n">
        <f aca="false">F193</f>
        <v>1427</v>
      </c>
      <c r="G192" s="30" t="n">
        <f aca="false">F192/E192*100</f>
        <v>100</v>
      </c>
    </row>
    <row r="193" customFormat="false" ht="37.5" hidden="false" customHeight="false" outlineLevel="0" collapsed="false">
      <c r="A193" s="44" t="s">
        <v>155</v>
      </c>
      <c r="B193" s="35" t="n">
        <v>8310000000</v>
      </c>
      <c r="C193" s="35"/>
      <c r="D193" s="38" t="n">
        <f aca="false">D194</f>
        <v>1427</v>
      </c>
      <c r="E193" s="38" t="n">
        <f aca="false">E194</f>
        <v>1427</v>
      </c>
      <c r="F193" s="38" t="n">
        <f aca="false">F194</f>
        <v>1427</v>
      </c>
      <c r="G193" s="30" t="n">
        <f aca="false">F193/E193*100</f>
        <v>100</v>
      </c>
    </row>
    <row r="194" customFormat="false" ht="39.75" hidden="false" customHeight="true" outlineLevel="0" collapsed="false">
      <c r="A194" s="44" t="s">
        <v>156</v>
      </c>
      <c r="B194" s="35" t="n">
        <v>8310010710</v>
      </c>
      <c r="C194" s="35"/>
      <c r="D194" s="38" t="n">
        <f aca="false">D195</f>
        <v>1427</v>
      </c>
      <c r="E194" s="38" t="n">
        <f aca="false">E195</f>
        <v>1427</v>
      </c>
      <c r="F194" s="38" t="n">
        <f aca="false">F195</f>
        <v>1427</v>
      </c>
      <c r="G194" s="30" t="n">
        <f aca="false">F194/E194*100</f>
        <v>100</v>
      </c>
    </row>
    <row r="195" customFormat="false" ht="18.75" hidden="false" customHeight="false" outlineLevel="0" collapsed="false">
      <c r="A195" s="44" t="s">
        <v>157</v>
      </c>
      <c r="B195" s="35" t="n">
        <v>8310010710</v>
      </c>
      <c r="C195" s="35" t="n">
        <v>880</v>
      </c>
      <c r="D195" s="38" t="n">
        <v>1427</v>
      </c>
      <c r="E195" s="38" t="n">
        <v>1427</v>
      </c>
      <c r="F195" s="38" t="n">
        <v>1427</v>
      </c>
      <c r="G195" s="30" t="n">
        <f aca="false">F195/E195*100</f>
        <v>100</v>
      </c>
    </row>
    <row r="196" customFormat="false" ht="77.25" hidden="false" customHeight="true" outlineLevel="0" collapsed="false">
      <c r="A196" s="49" t="s">
        <v>158</v>
      </c>
      <c r="B196" s="28" t="n">
        <v>8400000000</v>
      </c>
      <c r="C196" s="28"/>
      <c r="D196" s="48" t="n">
        <f aca="false">D197</f>
        <v>7.6</v>
      </c>
      <c r="E196" s="48" t="n">
        <f aca="false">E197</f>
        <v>7.6</v>
      </c>
      <c r="F196" s="48" t="n">
        <f aca="false">F197</f>
        <v>7.6</v>
      </c>
      <c r="G196" s="30" t="n">
        <f aca="false">F196/E196*100</f>
        <v>100</v>
      </c>
    </row>
    <row r="197" customFormat="false" ht="76.5" hidden="false" customHeight="true" outlineLevel="0" collapsed="false">
      <c r="A197" s="44" t="s">
        <v>159</v>
      </c>
      <c r="B197" s="35" t="n">
        <v>8410000000</v>
      </c>
      <c r="C197" s="35"/>
      <c r="D197" s="38" t="n">
        <f aca="false">D198</f>
        <v>7.6</v>
      </c>
      <c r="E197" s="38" t="n">
        <f aca="false">E198</f>
        <v>7.6</v>
      </c>
      <c r="F197" s="38" t="n">
        <f aca="false">F198</f>
        <v>7.6</v>
      </c>
      <c r="G197" s="30" t="n">
        <f aca="false">F197/E197*100</f>
        <v>100</v>
      </c>
    </row>
    <row r="198" customFormat="false" ht="116.25" hidden="false" customHeight="true" outlineLevel="0" collapsed="false">
      <c r="A198" s="44" t="s">
        <v>160</v>
      </c>
      <c r="B198" s="35" t="n">
        <v>8410010990</v>
      </c>
      <c r="C198" s="35"/>
      <c r="D198" s="38" t="n">
        <f aca="false">D199</f>
        <v>7.6</v>
      </c>
      <c r="E198" s="38" t="n">
        <f aca="false">E199</f>
        <v>7.6</v>
      </c>
      <c r="F198" s="38" t="n">
        <f aca="false">F199</f>
        <v>7.6</v>
      </c>
      <c r="G198" s="30" t="n">
        <f aca="false">F198/E198*100</f>
        <v>100</v>
      </c>
    </row>
    <row r="199" customFormat="false" ht="18.75" hidden="false" customHeight="true" outlineLevel="0" collapsed="false">
      <c r="A199" s="44" t="s">
        <v>106</v>
      </c>
      <c r="B199" s="35" t="n">
        <v>8410010990</v>
      </c>
      <c r="C199" s="35" t="n">
        <v>540</v>
      </c>
      <c r="D199" s="38" t="n">
        <v>7.6</v>
      </c>
      <c r="E199" s="38" t="n">
        <v>7.6</v>
      </c>
      <c r="F199" s="38" t="n">
        <v>7.6</v>
      </c>
      <c r="G199" s="30" t="n">
        <f aca="false">F199/E199*100</f>
        <v>100</v>
      </c>
    </row>
    <row r="200" customFormat="false" ht="18.75" hidden="false" customHeight="false" outlineLevel="0" collapsed="false">
      <c r="A200" s="86"/>
      <c r="B200" s="86"/>
      <c r="C200" s="86"/>
      <c r="D200" s="86"/>
    </row>
    <row r="201" s="87" customFormat="true" ht="18.75" hidden="false" customHeight="false" outlineLevel="0" collapsed="false">
      <c r="A201" s="86"/>
      <c r="B201" s="86"/>
      <c r="C201" s="86"/>
      <c r="D201" s="86"/>
      <c r="E201" s="0"/>
      <c r="F201" s="0"/>
      <c r="G201" s="0"/>
    </row>
    <row r="202" s="88" customFormat="true" ht="18.75" hidden="false" customHeight="false" outlineLevel="0" collapsed="false">
      <c r="A202" s="86" t="s">
        <v>161</v>
      </c>
      <c r="B202" s="86"/>
      <c r="C202" s="86"/>
      <c r="D202" s="86"/>
      <c r="E202" s="0"/>
      <c r="F202" s="0"/>
      <c r="G202" s="0"/>
    </row>
    <row r="203" customFormat="false" ht="18.75" hidden="false" customHeight="false" outlineLevel="0" collapsed="false">
      <c r="A203" s="89" t="s">
        <v>162</v>
      </c>
      <c r="B203" s="90"/>
      <c r="C203" s="91"/>
      <c r="D203" s="50"/>
      <c r="G203" s="88" t="s">
        <v>163</v>
      </c>
    </row>
    <row r="204" customFormat="false" ht="18.75" hidden="false" customHeight="false" outlineLevel="0" collapsed="false">
      <c r="A204" s="89"/>
      <c r="B204" s="90"/>
      <c r="C204" s="91"/>
      <c r="D204" s="50"/>
    </row>
    <row r="205" customFormat="false" ht="18.75" hidden="false" customHeight="false" outlineLevel="0" collapsed="false">
      <c r="A205" s="92"/>
      <c r="B205" s="90"/>
      <c r="C205" s="90"/>
      <c r="D205" s="50"/>
    </row>
    <row r="206" customFormat="false" ht="18.75" hidden="false" customHeight="false" outlineLevel="0" collapsed="false">
      <c r="A206" s="86"/>
      <c r="B206" s="90"/>
      <c r="C206" s="90"/>
      <c r="D206" s="50"/>
    </row>
    <row r="207" s="67" customFormat="true" ht="18.75" hidden="false" customHeight="false" outlineLevel="0" collapsed="false">
      <c r="A207" s="93"/>
      <c r="B207" s="94"/>
      <c r="C207" s="94"/>
      <c r="D207" s="95"/>
      <c r="E207" s="0"/>
      <c r="F207" s="0"/>
      <c r="G207" s="0"/>
    </row>
    <row r="208" customFormat="false" ht="18.75" hidden="false" customHeight="false" outlineLevel="0" collapsed="false">
      <c r="A208" s="96"/>
      <c r="B208" s="90"/>
      <c r="C208" s="91"/>
      <c r="D208" s="50"/>
    </row>
    <row r="209" customFormat="false" ht="18.75" hidden="false" customHeight="false" outlineLevel="0" collapsed="false">
      <c r="A209" s="96"/>
      <c r="B209" s="90"/>
      <c r="C209" s="91"/>
      <c r="D209" s="50"/>
    </row>
    <row r="210" customFormat="false" ht="18.75" hidden="false" customHeight="false" outlineLevel="0" collapsed="false">
      <c r="A210" s="89"/>
      <c r="B210" s="90"/>
      <c r="C210" s="91"/>
      <c r="D210" s="50"/>
    </row>
    <row r="211" customFormat="false" ht="18.75" hidden="false" customHeight="false" outlineLevel="0" collapsed="false">
      <c r="A211" s="97"/>
      <c r="B211" s="98"/>
      <c r="C211" s="98"/>
      <c r="D211" s="63"/>
    </row>
    <row r="212" customFormat="false" ht="18.75" hidden="false" customHeight="false" outlineLevel="0" collapsed="false">
      <c r="A212" s="92"/>
      <c r="B212" s="90"/>
      <c r="C212" s="90"/>
      <c r="D212" s="50"/>
    </row>
    <row r="213" customFormat="false" ht="18.75" hidden="false" customHeight="false" outlineLevel="0" collapsed="false">
      <c r="A213" s="92"/>
      <c r="B213" s="90"/>
      <c r="C213" s="90"/>
      <c r="D213" s="50"/>
    </row>
    <row r="214" customFormat="false" ht="18.75" hidden="false" customHeight="false" outlineLevel="0" collapsed="false">
      <c r="A214" s="99"/>
      <c r="B214" s="94"/>
      <c r="C214" s="94"/>
      <c r="D214" s="95"/>
    </row>
    <row r="215" s="67" customFormat="true" ht="18.75" hidden="false" customHeight="false" outlineLevel="0" collapsed="false">
      <c r="A215" s="96"/>
      <c r="B215" s="90"/>
      <c r="C215" s="90"/>
      <c r="D215" s="50"/>
      <c r="E215" s="0"/>
      <c r="F215" s="0"/>
      <c r="G215" s="0"/>
    </row>
    <row r="216" customFormat="false" ht="18.75" hidden="false" customHeight="false" outlineLevel="0" collapsed="false">
      <c r="A216" s="86"/>
      <c r="B216" s="90"/>
      <c r="C216" s="90"/>
      <c r="D216" s="50"/>
    </row>
    <row r="217" customFormat="false" ht="18.75" hidden="false" customHeight="false" outlineLevel="0" collapsed="false">
      <c r="A217" s="86"/>
      <c r="B217" s="90"/>
      <c r="C217" s="90"/>
      <c r="D217" s="50"/>
    </row>
    <row r="218" customFormat="false" ht="18.75" hidden="false" customHeight="false" outlineLevel="0" collapsed="false">
      <c r="A218" s="100"/>
      <c r="B218" s="94"/>
      <c r="C218" s="94"/>
      <c r="D218" s="95"/>
    </row>
    <row r="219" customFormat="false" ht="18.75" hidden="false" customHeight="false" outlineLevel="0" collapsed="false">
      <c r="A219" s="89"/>
      <c r="B219" s="90"/>
      <c r="C219" s="90"/>
      <c r="D219" s="50"/>
    </row>
    <row r="220" customFormat="false" ht="18.75" hidden="false" customHeight="false" outlineLevel="0" collapsed="false">
      <c r="A220" s="97"/>
      <c r="B220" s="98"/>
      <c r="C220" s="98"/>
      <c r="D220" s="63"/>
    </row>
    <row r="221" customFormat="false" ht="18.75" hidden="false" customHeight="false" outlineLevel="0" collapsed="false">
      <c r="A221" s="86"/>
      <c r="B221" s="90"/>
      <c r="C221" s="90"/>
      <c r="D221" s="50"/>
    </row>
    <row r="222" customFormat="false" ht="18.75" hidden="false" customHeight="false" outlineLevel="0" collapsed="false">
      <c r="A222" s="86"/>
      <c r="B222" s="90"/>
      <c r="C222" s="90"/>
      <c r="D222" s="50"/>
    </row>
    <row r="223" customFormat="false" ht="18.75" hidden="false" customHeight="false" outlineLevel="0" collapsed="false">
      <c r="A223" s="100"/>
      <c r="B223" s="94"/>
      <c r="C223" s="94"/>
      <c r="D223" s="95"/>
    </row>
    <row r="224" customFormat="false" ht="18.75" hidden="false" customHeight="false" outlineLevel="0" collapsed="false">
      <c r="A224" s="96"/>
      <c r="B224" s="90"/>
      <c r="C224" s="90"/>
      <c r="D224" s="50"/>
    </row>
    <row r="225" customFormat="false" ht="18.75" hidden="false" customHeight="false" outlineLevel="0" collapsed="false">
      <c r="A225" s="97"/>
      <c r="B225" s="98"/>
      <c r="C225" s="98"/>
      <c r="D225" s="63"/>
    </row>
    <row r="226" customFormat="false" ht="18.75" hidden="false" customHeight="false" outlineLevel="0" collapsed="false">
      <c r="A226" s="86"/>
      <c r="B226" s="90"/>
      <c r="C226" s="90"/>
      <c r="D226" s="50"/>
    </row>
    <row r="227" s="67" customFormat="true" ht="53.45" hidden="false" customHeight="true" outlineLevel="0" collapsed="false">
      <c r="A227" s="92"/>
      <c r="B227" s="90"/>
      <c r="C227" s="90"/>
      <c r="D227" s="50"/>
      <c r="E227" s="0"/>
      <c r="F227" s="0"/>
      <c r="G227" s="0"/>
    </row>
    <row r="228" customFormat="false" ht="18.75" hidden="false" customHeight="false" outlineLevel="0" collapsed="false">
      <c r="A228" s="99"/>
      <c r="B228" s="94"/>
      <c r="C228" s="94"/>
      <c r="D228" s="95"/>
    </row>
    <row r="229" customFormat="false" ht="18.75" hidden="false" customHeight="false" outlineLevel="0" collapsed="false">
      <c r="A229" s="96"/>
      <c r="B229" s="90"/>
      <c r="C229" s="90"/>
      <c r="D229" s="50"/>
    </row>
    <row r="230" customFormat="false" ht="18.75" hidden="false" customHeight="false" outlineLevel="0" collapsed="false">
      <c r="A230" s="97"/>
      <c r="B230" s="98"/>
      <c r="C230" s="98"/>
      <c r="D230" s="63"/>
    </row>
    <row r="231" customFormat="false" ht="18.75" hidden="false" customHeight="false" outlineLevel="0" collapsed="false">
      <c r="A231" s="86"/>
      <c r="B231" s="90"/>
      <c r="C231" s="90"/>
      <c r="D231" s="50"/>
    </row>
    <row r="232" customFormat="false" ht="18.75" hidden="false" customHeight="false" outlineLevel="0" collapsed="false">
      <c r="A232" s="86"/>
      <c r="B232" s="90"/>
      <c r="C232" s="90"/>
      <c r="D232" s="50"/>
    </row>
    <row r="233" s="67" customFormat="true" ht="18.75" hidden="false" customHeight="false" outlineLevel="0" collapsed="false">
      <c r="A233" s="100"/>
      <c r="B233" s="94"/>
      <c r="C233" s="94"/>
      <c r="D233" s="95"/>
      <c r="E233" s="0"/>
      <c r="F233" s="0"/>
      <c r="G233" s="0"/>
    </row>
    <row r="234" customFormat="false" ht="18.75" hidden="false" customHeight="false" outlineLevel="0" collapsed="false">
      <c r="A234" s="89"/>
      <c r="B234" s="90"/>
      <c r="C234" s="90"/>
      <c r="D234" s="50"/>
    </row>
    <row r="235" customFormat="false" ht="18.75" hidden="false" customHeight="false" outlineLevel="0" collapsed="false">
      <c r="A235" s="97"/>
      <c r="B235" s="98"/>
      <c r="C235" s="98"/>
      <c r="D235" s="63"/>
    </row>
    <row r="236" customFormat="false" ht="18.75" hidden="false" customHeight="false" outlineLevel="0" collapsed="false">
      <c r="A236" s="86"/>
      <c r="B236" s="101"/>
      <c r="C236" s="90"/>
      <c r="D236" s="50"/>
    </row>
    <row r="237" customFormat="false" ht="18.75" hidden="false" customHeight="false" outlineLevel="0" collapsed="false">
      <c r="A237" s="102"/>
      <c r="B237" s="101"/>
      <c r="C237" s="90"/>
      <c r="D237" s="50"/>
    </row>
    <row r="238" customFormat="false" ht="18.75" hidden="false" customHeight="false" outlineLevel="0" collapsed="false">
      <c r="A238" s="99"/>
      <c r="B238" s="103"/>
      <c r="C238" s="94"/>
      <c r="D238" s="95"/>
    </row>
    <row r="239" customFormat="false" ht="55.9" hidden="false" customHeight="true" outlineLevel="0" collapsed="false">
      <c r="A239" s="96"/>
      <c r="B239" s="101"/>
      <c r="C239" s="90"/>
      <c r="D239" s="50"/>
    </row>
    <row r="240" customFormat="false" ht="18.75" hidden="false" customHeight="false" outlineLevel="0" collapsed="false">
      <c r="A240" s="102"/>
      <c r="B240" s="101"/>
      <c r="C240" s="90"/>
      <c r="D240" s="50"/>
    </row>
    <row r="241" customFormat="false" ht="18.75" hidden="false" customHeight="false" outlineLevel="0" collapsed="false">
      <c r="A241" s="102"/>
      <c r="B241" s="101"/>
      <c r="C241" s="90"/>
      <c r="D241" s="50"/>
    </row>
    <row r="242" customFormat="false" ht="18.75" hidden="false" customHeight="false" outlineLevel="0" collapsed="false">
      <c r="A242" s="104"/>
      <c r="B242" s="103"/>
      <c r="C242" s="94"/>
      <c r="D242" s="95"/>
    </row>
    <row r="243" customFormat="false" ht="18.75" hidden="false" customHeight="false" outlineLevel="0" collapsed="false">
      <c r="A243" s="96"/>
      <c r="B243" s="101"/>
      <c r="C243" s="90"/>
      <c r="D243" s="50"/>
    </row>
    <row r="244" customFormat="false" ht="18.75" hidden="false" customHeight="false" outlineLevel="0" collapsed="false">
      <c r="A244" s="105"/>
      <c r="B244" s="101"/>
      <c r="C244" s="90"/>
      <c r="D244" s="50"/>
    </row>
    <row r="245" customFormat="false" ht="18.75" hidden="false" customHeight="false" outlineLevel="0" collapsed="false">
      <c r="A245" s="105"/>
      <c r="B245" s="101"/>
      <c r="C245" s="90"/>
      <c r="D245" s="50"/>
    </row>
    <row r="246" customFormat="false" ht="18.75" hidden="false" customHeight="false" outlineLevel="0" collapsed="false">
      <c r="A246" s="99"/>
      <c r="B246" s="94"/>
      <c r="C246" s="94"/>
      <c r="D246" s="95"/>
    </row>
    <row r="247" customFormat="false" ht="18.75" hidden="false" customHeight="false" outlineLevel="0" collapsed="false">
      <c r="A247" s="89"/>
      <c r="B247" s="90"/>
      <c r="C247" s="90"/>
      <c r="D247" s="50"/>
    </row>
    <row r="248" customFormat="false" ht="18.75" hidden="false" customHeight="false" outlineLevel="0" collapsed="false">
      <c r="A248" s="97"/>
      <c r="B248" s="98"/>
      <c r="C248" s="98"/>
      <c r="D248" s="63"/>
    </row>
    <row r="249" customFormat="false" ht="18.75" hidden="false" customHeight="false" outlineLevel="0" collapsed="false">
      <c r="A249" s="102"/>
      <c r="B249" s="90"/>
      <c r="C249" s="90"/>
      <c r="D249" s="50"/>
    </row>
    <row r="250" customFormat="false" ht="18.75" hidden="false" customHeight="false" outlineLevel="0" collapsed="false">
      <c r="A250" s="86"/>
      <c r="B250" s="90"/>
      <c r="C250" s="90"/>
      <c r="D250" s="50"/>
    </row>
    <row r="251" customFormat="false" ht="18.75" hidden="false" customHeight="false" outlineLevel="0" collapsed="false">
      <c r="A251" s="100"/>
      <c r="B251" s="94"/>
      <c r="C251" s="94"/>
      <c r="D251" s="95"/>
    </row>
    <row r="252" customFormat="false" ht="18.75" hidden="false" customHeight="false" outlineLevel="0" collapsed="false">
      <c r="A252" s="96"/>
      <c r="B252" s="90"/>
      <c r="C252" s="90"/>
      <c r="D252" s="50"/>
    </row>
    <row r="253" customFormat="false" ht="18.75" hidden="false" customHeight="false" outlineLevel="0" collapsed="false">
      <c r="A253" s="102"/>
      <c r="B253" s="90"/>
      <c r="C253" s="90"/>
      <c r="D253" s="50"/>
    </row>
    <row r="254" customFormat="false" ht="18.75" hidden="false" customHeight="false" outlineLevel="0" collapsed="false">
      <c r="A254" s="102"/>
      <c r="B254" s="90"/>
      <c r="C254" s="90"/>
      <c r="D254" s="50"/>
    </row>
    <row r="255" customFormat="false" ht="18.75" hidden="false" customHeight="false" outlineLevel="0" collapsed="false">
      <c r="A255" s="99"/>
      <c r="B255" s="94"/>
      <c r="C255" s="94"/>
      <c r="D255" s="95"/>
    </row>
    <row r="256" customFormat="false" ht="18.75" hidden="false" customHeight="false" outlineLevel="0" collapsed="false">
      <c r="A256" s="89"/>
      <c r="B256" s="90"/>
      <c r="C256" s="90"/>
      <c r="D256" s="50"/>
    </row>
    <row r="257" customFormat="false" ht="18.75" hidden="false" customHeight="false" outlineLevel="0" collapsed="false">
      <c r="A257" s="92"/>
      <c r="B257" s="90"/>
      <c r="C257" s="90"/>
      <c r="D257" s="50"/>
    </row>
    <row r="258" customFormat="false" ht="18.75" hidden="false" customHeight="false" outlineLevel="0" collapsed="false">
      <c r="A258" s="104"/>
      <c r="B258" s="94"/>
      <c r="C258" s="94"/>
      <c r="D258" s="95"/>
    </row>
    <row r="259" customFormat="false" ht="18.75" hidden="false" customHeight="false" outlineLevel="0" collapsed="false">
      <c r="A259" s="96"/>
      <c r="B259" s="90"/>
      <c r="C259" s="90"/>
      <c r="D259" s="50"/>
    </row>
    <row r="260" customFormat="false" ht="18.75" hidden="false" customHeight="false" outlineLevel="0" collapsed="false">
      <c r="A260" s="86"/>
      <c r="B260" s="90"/>
      <c r="C260" s="90"/>
      <c r="D260" s="50"/>
    </row>
    <row r="261" customFormat="false" ht="18.75" hidden="false" customHeight="false" outlineLevel="0" collapsed="false">
      <c r="A261" s="96"/>
      <c r="B261" s="90"/>
      <c r="C261" s="90"/>
      <c r="D261" s="50"/>
    </row>
    <row r="262" customFormat="false" ht="18.75" hidden="false" customHeight="false" outlineLevel="0" collapsed="false">
      <c r="A262" s="106"/>
      <c r="B262" s="98"/>
      <c r="C262" s="98"/>
      <c r="D262" s="63"/>
    </row>
    <row r="263" customFormat="false" ht="18.75" hidden="false" customHeight="false" outlineLevel="0" collapsed="false">
      <c r="A263" s="105"/>
      <c r="B263" s="90"/>
      <c r="C263" s="90"/>
      <c r="D263" s="50"/>
    </row>
    <row r="264" customFormat="false" ht="18.75" hidden="false" customHeight="false" outlineLevel="0" collapsed="false">
      <c r="A264" s="105"/>
      <c r="B264" s="90"/>
      <c r="C264" s="90"/>
      <c r="D264" s="50"/>
    </row>
    <row r="265" customFormat="false" ht="18.75" hidden="false" customHeight="false" outlineLevel="0" collapsed="false">
      <c r="A265" s="99"/>
      <c r="B265" s="94"/>
      <c r="C265" s="94"/>
      <c r="D265" s="95"/>
    </row>
    <row r="266" customFormat="false" ht="18.75" hidden="false" customHeight="false" outlineLevel="0" collapsed="false">
      <c r="A266" s="89"/>
      <c r="B266" s="90"/>
      <c r="C266" s="90"/>
      <c r="D266" s="50"/>
    </row>
    <row r="267" customFormat="false" ht="18.75" hidden="false" customHeight="false" outlineLevel="0" collapsed="false">
      <c r="A267" s="89"/>
      <c r="B267" s="90"/>
      <c r="C267" s="90"/>
      <c r="D267" s="50"/>
    </row>
    <row r="268" customFormat="false" ht="18.75" hidden="false" customHeight="false" outlineLevel="0" collapsed="false">
      <c r="A268" s="89"/>
      <c r="B268" s="90"/>
      <c r="C268" s="90"/>
      <c r="D268" s="50"/>
    </row>
    <row r="269" customFormat="false" ht="18.75" hidden="false" customHeight="false" outlineLevel="0" collapsed="false">
      <c r="A269" s="92"/>
      <c r="B269" s="90"/>
      <c r="C269" s="107"/>
      <c r="D269" s="51"/>
    </row>
    <row r="270" customFormat="false" ht="18.75" hidden="false" customHeight="false" outlineLevel="0" collapsed="false">
      <c r="A270" s="99"/>
      <c r="B270" s="94"/>
      <c r="C270" s="94"/>
      <c r="D270" s="95"/>
    </row>
    <row r="271" customFormat="false" ht="18.75" hidden="false" customHeight="false" outlineLevel="0" collapsed="false">
      <c r="A271" s="96"/>
      <c r="B271" s="90"/>
      <c r="C271" s="90"/>
      <c r="D271" s="50"/>
    </row>
    <row r="272" customFormat="false" ht="18.75" hidden="false" customHeight="false" outlineLevel="0" collapsed="false">
      <c r="A272" s="86"/>
      <c r="B272" s="90"/>
      <c r="C272" s="90"/>
      <c r="D272" s="50"/>
    </row>
    <row r="273" customFormat="false" ht="18.75" hidden="false" customHeight="false" outlineLevel="0" collapsed="false">
      <c r="A273" s="100"/>
      <c r="B273" s="94"/>
      <c r="C273" s="94"/>
      <c r="D273" s="95"/>
    </row>
    <row r="274" customFormat="false" ht="18.75" hidden="false" customHeight="false" outlineLevel="0" collapsed="false">
      <c r="A274" s="96"/>
      <c r="B274" s="90"/>
      <c r="C274" s="90"/>
      <c r="D274" s="50"/>
    </row>
    <row r="275" customFormat="false" ht="18.75" hidden="false" customHeight="false" outlineLevel="0" collapsed="false">
      <c r="A275" s="86"/>
      <c r="B275" s="90"/>
      <c r="C275" s="90"/>
      <c r="D275" s="50"/>
    </row>
    <row r="276" customFormat="false" ht="18.75" hidden="false" customHeight="false" outlineLevel="0" collapsed="false">
      <c r="A276" s="99"/>
      <c r="B276" s="94"/>
      <c r="C276" s="94"/>
      <c r="D276" s="95"/>
    </row>
    <row r="277" customFormat="false" ht="18.75" hidden="false" customHeight="false" outlineLevel="0" collapsed="false">
      <c r="A277" s="89"/>
      <c r="B277" s="90"/>
      <c r="C277" s="90"/>
      <c r="D277" s="50"/>
    </row>
    <row r="278" customFormat="false" ht="18.75" hidden="false" customHeight="false" outlineLevel="0" collapsed="false">
      <c r="A278" s="108"/>
      <c r="B278" s="90"/>
      <c r="C278" s="90"/>
      <c r="D278" s="50"/>
    </row>
    <row r="279" customFormat="false" ht="18.75" hidden="false" customHeight="false" outlineLevel="0" collapsed="false">
      <c r="A279" s="89"/>
      <c r="B279" s="90"/>
      <c r="C279" s="90"/>
      <c r="D279" s="50"/>
    </row>
    <row r="280" customFormat="false" ht="18.75" hidden="false" customHeight="false" outlineLevel="0" collapsed="false">
      <c r="A280" s="89"/>
      <c r="B280" s="90"/>
      <c r="C280" s="90"/>
      <c r="D280" s="50"/>
    </row>
    <row r="281" customFormat="false" ht="18.75" hidden="false" customHeight="false" outlineLevel="0" collapsed="false">
      <c r="A281" s="89"/>
      <c r="B281" s="90"/>
      <c r="C281" s="91"/>
      <c r="D281" s="50"/>
    </row>
    <row r="282" customFormat="false" ht="18.75" hidden="false" customHeight="false" outlineLevel="0" collapsed="false">
      <c r="A282" s="89"/>
      <c r="B282" s="90"/>
      <c r="C282" s="91"/>
      <c r="D282" s="50"/>
    </row>
    <row r="283" customFormat="false" ht="18.75" hidden="false" customHeight="false" outlineLevel="0" collapsed="false">
      <c r="A283" s="89"/>
      <c r="B283" s="90"/>
      <c r="C283" s="91"/>
      <c r="D283" s="50"/>
    </row>
    <row r="284" customFormat="false" ht="18.75" hidden="false" customHeight="false" outlineLevel="0" collapsed="false">
      <c r="A284" s="89"/>
      <c r="B284" s="90"/>
      <c r="C284" s="91"/>
      <c r="D284" s="50"/>
    </row>
    <row r="285" customFormat="false" ht="18.75" hidden="false" customHeight="false" outlineLevel="0" collapsed="false">
      <c r="A285" s="89"/>
      <c r="B285" s="90"/>
      <c r="C285" s="91"/>
      <c r="D285" s="50"/>
    </row>
    <row r="286" customFormat="false" ht="18.75" hidden="false" customHeight="false" outlineLevel="0" collapsed="false">
      <c r="A286" s="93"/>
      <c r="B286" s="94"/>
      <c r="C286" s="109"/>
      <c r="D286" s="95"/>
    </row>
    <row r="287" customFormat="false" ht="18.75" hidden="false" customHeight="false" outlineLevel="0" collapsed="false">
      <c r="A287" s="89"/>
      <c r="B287" s="90"/>
      <c r="C287" s="91"/>
      <c r="D287" s="50"/>
    </row>
    <row r="288" customFormat="false" ht="18.75" hidden="false" customHeight="false" outlineLevel="0" collapsed="false">
      <c r="A288" s="89"/>
      <c r="B288" s="90"/>
      <c r="C288" s="91"/>
      <c r="D288" s="50"/>
    </row>
    <row r="289" customFormat="false" ht="18.75" hidden="false" customHeight="false" outlineLevel="0" collapsed="false">
      <c r="A289" s="92"/>
      <c r="B289" s="90"/>
      <c r="C289" s="98"/>
      <c r="D289" s="50"/>
    </row>
    <row r="290" customFormat="false" ht="18.75" hidden="false" customHeight="false" outlineLevel="0" collapsed="false">
      <c r="A290" s="92"/>
      <c r="B290" s="90"/>
      <c r="C290" s="90"/>
      <c r="D290" s="50"/>
    </row>
    <row r="291" customFormat="false" ht="18.75" hidden="false" customHeight="false" outlineLevel="0" collapsed="false">
      <c r="A291" s="99"/>
      <c r="B291" s="94"/>
      <c r="C291" s="94"/>
      <c r="D291" s="95"/>
    </row>
    <row r="292" customFormat="false" ht="18.75" hidden="false" customHeight="false" outlineLevel="0" collapsed="false">
      <c r="A292" s="89"/>
      <c r="B292" s="90"/>
      <c r="C292" s="90"/>
      <c r="D292" s="50"/>
    </row>
    <row r="293" customFormat="false" ht="18.75" hidden="false" customHeight="false" outlineLevel="0" collapsed="false">
      <c r="A293" s="89"/>
      <c r="B293" s="90"/>
      <c r="C293" s="98"/>
      <c r="D293" s="50"/>
    </row>
    <row r="294" customFormat="false" ht="18.75" hidden="false" customHeight="false" outlineLevel="0" collapsed="false">
      <c r="A294" s="89"/>
      <c r="B294" s="90"/>
      <c r="C294" s="90"/>
      <c r="D294" s="50"/>
    </row>
    <row r="295" customFormat="false" ht="18.75" hidden="false" customHeight="false" outlineLevel="0" collapsed="false">
      <c r="A295" s="99"/>
      <c r="B295" s="94"/>
      <c r="C295" s="94"/>
      <c r="D295" s="95"/>
    </row>
    <row r="296" customFormat="false" ht="18.75" hidden="false" customHeight="false" outlineLevel="0" collapsed="false">
      <c r="A296" s="89"/>
      <c r="B296" s="90"/>
      <c r="C296" s="90"/>
      <c r="D296" s="50"/>
    </row>
    <row r="297" customFormat="false" ht="18.75" hidden="false" customHeight="false" outlineLevel="0" collapsed="false">
      <c r="A297" s="106"/>
      <c r="B297" s="98"/>
      <c r="C297" s="90"/>
      <c r="D297" s="63"/>
    </row>
    <row r="298" customFormat="false" ht="18.75" hidden="false" customHeight="false" outlineLevel="0" collapsed="false">
      <c r="A298" s="89"/>
      <c r="B298" s="90"/>
      <c r="C298" s="90"/>
      <c r="D298" s="50"/>
    </row>
    <row r="299" customFormat="false" ht="18.75" hidden="false" customHeight="false" outlineLevel="0" collapsed="false">
      <c r="A299" s="86"/>
      <c r="B299" s="90"/>
      <c r="C299" s="90"/>
      <c r="D299" s="50"/>
    </row>
    <row r="300" customFormat="false" ht="18.75" hidden="false" customHeight="false" outlineLevel="0" collapsed="false">
      <c r="A300" s="93"/>
      <c r="B300" s="94"/>
      <c r="C300" s="94"/>
      <c r="D300" s="95"/>
    </row>
    <row r="301" customFormat="false" ht="18.75" hidden="false" customHeight="false" outlineLevel="0" collapsed="false">
      <c r="A301" s="89"/>
      <c r="B301" s="90"/>
      <c r="C301" s="90"/>
      <c r="D301" s="50"/>
    </row>
    <row r="302" customFormat="false" ht="18.75" hidden="false" customHeight="false" outlineLevel="0" collapsed="false">
      <c r="A302" s="110"/>
      <c r="B302" s="90"/>
      <c r="C302" s="98"/>
      <c r="D302" s="63"/>
    </row>
    <row r="303" customFormat="false" ht="18.75" hidden="false" customHeight="false" outlineLevel="0" collapsed="false">
      <c r="A303" s="89"/>
      <c r="B303" s="90"/>
      <c r="C303" s="90"/>
      <c r="D303" s="50"/>
    </row>
    <row r="304" customFormat="false" ht="18.75" hidden="false" customHeight="false" outlineLevel="0" collapsed="false">
      <c r="A304" s="89"/>
      <c r="B304" s="90"/>
      <c r="C304" s="90"/>
      <c r="D304" s="50"/>
    </row>
    <row r="305" customFormat="false" ht="18.75" hidden="false" customHeight="false" outlineLevel="0" collapsed="false">
      <c r="A305" s="89"/>
      <c r="B305" s="90"/>
      <c r="C305" s="90"/>
      <c r="D305" s="50"/>
    </row>
    <row r="306" customFormat="false" ht="18.75" hidden="false" customHeight="false" outlineLevel="0" collapsed="false">
      <c r="A306" s="89"/>
      <c r="B306" s="90"/>
      <c r="C306" s="90"/>
      <c r="D306" s="50"/>
    </row>
    <row r="307" customFormat="false" ht="18.75" hidden="false" customHeight="false" outlineLevel="0" collapsed="false">
      <c r="A307" s="106"/>
      <c r="B307" s="98"/>
      <c r="C307" s="98"/>
      <c r="D307" s="63"/>
    </row>
    <row r="308" customFormat="false" ht="18.75" hidden="false" customHeight="false" outlineLevel="0" collapsed="false">
      <c r="A308" s="92"/>
      <c r="B308" s="90"/>
      <c r="C308" s="90"/>
      <c r="D308" s="50"/>
    </row>
    <row r="309" customFormat="false" ht="18.75" hidden="false" customHeight="false" outlineLevel="0" collapsed="false">
      <c r="A309" s="89"/>
      <c r="B309" s="90"/>
      <c r="C309" s="90"/>
      <c r="D309" s="50"/>
    </row>
    <row r="310" customFormat="false" ht="18.75" hidden="false" customHeight="false" outlineLevel="0" collapsed="false">
      <c r="A310" s="100"/>
      <c r="B310" s="90"/>
      <c r="C310" s="94"/>
      <c r="D310" s="95"/>
    </row>
    <row r="311" customFormat="false" ht="18.75" hidden="false" customHeight="false" outlineLevel="0" collapsed="false">
      <c r="A311" s="92"/>
      <c r="B311" s="90"/>
      <c r="C311" s="90"/>
      <c r="D311" s="50"/>
    </row>
    <row r="312" customFormat="false" ht="18.75" hidden="false" customHeight="false" outlineLevel="0" collapsed="false">
      <c r="A312" s="92"/>
      <c r="B312" s="90"/>
      <c r="C312" s="90"/>
      <c r="D312" s="50"/>
    </row>
    <row r="313" customFormat="false" ht="18.75" hidden="false" customHeight="false" outlineLevel="0" collapsed="false">
      <c r="A313" s="92"/>
      <c r="B313" s="90"/>
      <c r="C313" s="90"/>
      <c r="D313" s="50"/>
    </row>
    <row r="314" customFormat="false" ht="18.75" hidden="false" customHeight="false" outlineLevel="0" collapsed="false">
      <c r="A314" s="106"/>
      <c r="B314" s="98"/>
      <c r="C314" s="98"/>
      <c r="D314" s="63"/>
    </row>
    <row r="315" customFormat="false" ht="18.75" hidden="false" customHeight="false" outlineLevel="0" collapsed="false">
      <c r="A315" s="92"/>
      <c r="B315" s="90"/>
      <c r="C315" s="90"/>
      <c r="D315" s="50"/>
    </row>
    <row r="316" customFormat="false" ht="18.75" hidden="false" customHeight="false" outlineLevel="0" collapsed="false">
      <c r="A316" s="92"/>
      <c r="B316" s="90"/>
      <c r="C316" s="90"/>
      <c r="D316" s="50"/>
    </row>
    <row r="317" customFormat="false" ht="18.75" hidden="false" customHeight="false" outlineLevel="0" collapsed="false">
      <c r="A317" s="99"/>
      <c r="B317" s="90"/>
      <c r="C317" s="94"/>
      <c r="D317" s="95"/>
    </row>
    <row r="318" customFormat="false" ht="18.75" hidden="false" customHeight="false" outlineLevel="0" collapsed="false">
      <c r="A318" s="89"/>
      <c r="B318" s="90"/>
      <c r="C318" s="90"/>
      <c r="D318" s="50"/>
    </row>
    <row r="319" customFormat="false" ht="18.75" hidden="false" customHeight="false" outlineLevel="0" collapsed="false">
      <c r="A319" s="97"/>
      <c r="B319" s="98"/>
      <c r="C319" s="98"/>
      <c r="D319" s="63"/>
    </row>
    <row r="320" customFormat="false" ht="18.75" hidden="false" customHeight="false" outlineLevel="0" collapsed="false">
      <c r="A320" s="86"/>
      <c r="B320" s="90"/>
      <c r="C320" s="90"/>
      <c r="D320" s="50"/>
    </row>
    <row r="321" customFormat="false" ht="18.75" hidden="false" customHeight="false" outlineLevel="0" collapsed="false">
      <c r="A321" s="86"/>
      <c r="B321" s="90"/>
      <c r="C321" s="90"/>
      <c r="D321" s="50"/>
    </row>
    <row r="322" customFormat="false" ht="18.75" hidden="false" customHeight="false" outlineLevel="0" collapsed="false">
      <c r="A322" s="92"/>
      <c r="B322" s="90"/>
      <c r="C322" s="90"/>
      <c r="D322" s="50"/>
    </row>
    <row r="323" customFormat="false" ht="18.75" hidden="false" customHeight="false" outlineLevel="0" collapsed="false">
      <c r="A323" s="92"/>
      <c r="B323" s="90"/>
      <c r="C323" s="90"/>
      <c r="D323" s="50"/>
    </row>
    <row r="324" customFormat="false" ht="18.75" hidden="false" customHeight="false" outlineLevel="0" collapsed="false">
      <c r="A324" s="92"/>
      <c r="B324" s="90"/>
      <c r="C324" s="90"/>
      <c r="D324" s="50"/>
    </row>
    <row r="325" customFormat="false" ht="18.75" hidden="false" customHeight="false" outlineLevel="0" collapsed="false">
      <c r="A325" s="99"/>
      <c r="B325" s="90"/>
      <c r="C325" s="94"/>
      <c r="D325" s="95"/>
    </row>
    <row r="326" customFormat="false" ht="18.75" hidden="false" customHeight="false" outlineLevel="0" collapsed="false">
      <c r="A326" s="89"/>
      <c r="B326" s="90"/>
      <c r="C326" s="90"/>
      <c r="D326" s="50"/>
    </row>
    <row r="327" customFormat="false" ht="18.75" hidden="false" customHeight="false" outlineLevel="0" collapsed="false">
      <c r="A327" s="106"/>
      <c r="B327" s="90"/>
      <c r="C327" s="98"/>
      <c r="D327" s="63"/>
    </row>
    <row r="328" customFormat="false" ht="18.75" hidden="false" customHeight="false" outlineLevel="0" collapsed="false">
      <c r="A328" s="92"/>
      <c r="B328" s="90"/>
      <c r="C328" s="90"/>
      <c r="D328" s="50"/>
    </row>
    <row r="329" customFormat="false" ht="18.75" hidden="false" customHeight="false" outlineLevel="0" collapsed="false">
      <c r="A329" s="111"/>
      <c r="B329" s="90"/>
      <c r="C329" s="90"/>
      <c r="D329" s="50"/>
    </row>
    <row r="330" customFormat="false" ht="18.75" hidden="false" customHeight="false" outlineLevel="0" collapsed="false">
      <c r="A330" s="99"/>
      <c r="B330" s="90"/>
      <c r="C330" s="94"/>
      <c r="D330" s="95"/>
    </row>
    <row r="331" customFormat="false" ht="18.75" hidden="false" customHeight="false" outlineLevel="0" collapsed="false">
      <c r="A331" s="92"/>
      <c r="B331" s="90"/>
      <c r="C331" s="90"/>
      <c r="D331" s="50"/>
    </row>
    <row r="332" customFormat="false" ht="18.75" hidden="false" customHeight="false" outlineLevel="0" collapsed="false">
      <c r="A332" s="106"/>
      <c r="B332" s="90"/>
      <c r="C332" s="98"/>
      <c r="D332" s="63"/>
    </row>
    <row r="333" customFormat="false" ht="18.75" hidden="false" customHeight="false" outlineLevel="0" collapsed="false">
      <c r="A333" s="89"/>
      <c r="B333" s="90"/>
      <c r="C333" s="90"/>
      <c r="D333" s="50"/>
    </row>
    <row r="334" customFormat="false" ht="18.75" hidden="false" customHeight="false" outlineLevel="0" collapsed="false">
      <c r="A334" s="92"/>
      <c r="B334" s="90"/>
      <c r="C334" s="90"/>
      <c r="D334" s="50"/>
    </row>
    <row r="335" customFormat="false" ht="18.75" hidden="false" customHeight="false" outlineLevel="0" collapsed="false">
      <c r="A335" s="99"/>
      <c r="B335" s="90"/>
      <c r="C335" s="94"/>
      <c r="D335" s="95"/>
    </row>
    <row r="336" customFormat="false" ht="18.75" hidden="false" customHeight="false" outlineLevel="0" collapsed="false">
      <c r="A336" s="92"/>
      <c r="B336" s="90"/>
      <c r="C336" s="90"/>
      <c r="D336" s="50"/>
    </row>
    <row r="337" customFormat="false" ht="18.75" hidden="false" customHeight="false" outlineLevel="0" collapsed="false">
      <c r="A337" s="106"/>
      <c r="B337" s="90"/>
      <c r="C337" s="90"/>
      <c r="D337" s="63"/>
    </row>
    <row r="338" customFormat="false" ht="18.75" hidden="false" customHeight="false" outlineLevel="0" collapsed="false">
      <c r="A338" s="106"/>
      <c r="B338" s="98"/>
      <c r="C338" s="98"/>
      <c r="D338" s="63"/>
    </row>
    <row r="339" customFormat="false" ht="18.75" hidden="false" customHeight="false" outlineLevel="0" collapsed="false">
      <c r="A339" s="92"/>
      <c r="B339" s="90"/>
      <c r="C339" s="90"/>
      <c r="D339" s="50"/>
    </row>
    <row r="340" customFormat="false" ht="18.75" hidden="false" customHeight="false" outlineLevel="0" collapsed="false">
      <c r="A340" s="92"/>
      <c r="B340" s="90"/>
      <c r="C340" s="90"/>
      <c r="D340" s="50"/>
    </row>
    <row r="341" customFormat="false" ht="18.75" hidden="false" customHeight="false" outlineLevel="0" collapsed="false">
      <c r="A341" s="89"/>
      <c r="B341" s="90"/>
      <c r="C341" s="91"/>
      <c r="D341" s="50"/>
    </row>
    <row r="342" customFormat="false" ht="18.75" hidden="false" customHeight="false" outlineLevel="0" collapsed="false">
      <c r="A342" s="106"/>
      <c r="B342" s="98"/>
      <c r="C342" s="98"/>
      <c r="D342" s="63"/>
    </row>
    <row r="343" customFormat="false" ht="18.75" hidden="false" customHeight="false" outlineLevel="0" collapsed="false">
      <c r="A343" s="89"/>
      <c r="B343" s="90"/>
      <c r="C343" s="90"/>
      <c r="D343" s="50"/>
    </row>
    <row r="344" customFormat="false" ht="18.75" hidden="false" customHeight="false" outlineLevel="0" collapsed="false">
      <c r="A344" s="99"/>
      <c r="B344" s="94"/>
      <c r="C344" s="94"/>
      <c r="D344" s="95"/>
    </row>
    <row r="345" customFormat="false" ht="18.75" hidden="false" customHeight="false" outlineLevel="0" collapsed="false">
      <c r="A345" s="89"/>
      <c r="B345" s="90"/>
      <c r="C345" s="90"/>
      <c r="D345" s="50"/>
    </row>
    <row r="346" customFormat="false" ht="18.75" hidden="false" customHeight="false" outlineLevel="0" collapsed="false">
      <c r="A346" s="93"/>
      <c r="B346" s="94"/>
      <c r="C346" s="94"/>
      <c r="D346" s="95"/>
    </row>
    <row r="347" customFormat="false" ht="18.75" hidden="false" customHeight="false" outlineLevel="0" collapsed="false">
      <c r="A347" s="96"/>
      <c r="B347" s="90"/>
      <c r="C347" s="90"/>
      <c r="D347" s="50"/>
    </row>
    <row r="348" customFormat="false" ht="18.75" hidden="false" customHeight="false" outlineLevel="0" collapsed="false">
      <c r="A348" s="97"/>
      <c r="B348" s="98"/>
      <c r="C348" s="98"/>
      <c r="D348" s="63"/>
    </row>
    <row r="349" customFormat="false" ht="18.75" hidden="false" customHeight="false" outlineLevel="0" collapsed="false">
      <c r="A349" s="86"/>
      <c r="B349" s="90"/>
      <c r="C349" s="90"/>
      <c r="D349" s="50"/>
    </row>
    <row r="350" customFormat="false" ht="18.75" hidden="false" customHeight="false" outlineLevel="0" collapsed="false">
      <c r="A350" s="100"/>
      <c r="B350" s="94"/>
      <c r="C350" s="94"/>
      <c r="D350" s="95"/>
    </row>
    <row r="351" customFormat="false" ht="18.75" hidden="false" customHeight="false" outlineLevel="0" collapsed="false">
      <c r="A351" s="96"/>
      <c r="B351" s="90"/>
      <c r="C351" s="90"/>
      <c r="D351" s="50"/>
    </row>
    <row r="352" customFormat="false" ht="18.75" hidden="false" customHeight="false" outlineLevel="0" collapsed="false">
      <c r="A352" s="97"/>
      <c r="B352" s="98"/>
      <c r="C352" s="98"/>
      <c r="D352" s="63"/>
    </row>
    <row r="353" customFormat="false" ht="18.75" hidden="false" customHeight="false" outlineLevel="0" collapsed="false">
      <c r="A353" s="86"/>
      <c r="B353" s="90"/>
      <c r="C353" s="90"/>
      <c r="D353" s="50"/>
    </row>
    <row r="354" customFormat="false" ht="18.75" hidden="false" customHeight="false" outlineLevel="0" collapsed="false">
      <c r="A354" s="86"/>
      <c r="B354" s="90"/>
      <c r="C354" s="90"/>
      <c r="D354" s="50"/>
    </row>
    <row r="355" customFormat="false" ht="18.75" hidden="false" customHeight="false" outlineLevel="0" collapsed="false">
      <c r="A355" s="96"/>
      <c r="B355" s="90"/>
      <c r="C355" s="90"/>
      <c r="D355" s="50"/>
    </row>
    <row r="356" customFormat="false" ht="18.75" hidden="false" customHeight="false" outlineLevel="0" collapsed="false">
      <c r="A356" s="97"/>
      <c r="B356" s="98"/>
      <c r="C356" s="90"/>
      <c r="D356" s="63"/>
    </row>
    <row r="357" customFormat="false" ht="18.75" hidden="false" customHeight="false" outlineLevel="0" collapsed="false">
      <c r="A357" s="86"/>
      <c r="B357" s="90"/>
      <c r="C357" s="90"/>
      <c r="D357" s="50"/>
    </row>
    <row r="358" customFormat="false" ht="18.75" hidden="false" customHeight="false" outlineLevel="0" collapsed="false">
      <c r="A358" s="100"/>
      <c r="B358" s="90"/>
      <c r="C358" s="94"/>
      <c r="D358" s="95"/>
    </row>
    <row r="359" customFormat="false" ht="18.75" hidden="false" customHeight="false" outlineLevel="0" collapsed="false">
      <c r="A359" s="96"/>
      <c r="B359" s="90"/>
      <c r="C359" s="90"/>
      <c r="D359" s="50"/>
    </row>
    <row r="360" customFormat="false" ht="18.75" hidden="false" customHeight="false" outlineLevel="0" collapsed="false">
      <c r="A360" s="96"/>
      <c r="B360" s="90"/>
      <c r="C360" s="90"/>
      <c r="D360" s="50"/>
    </row>
    <row r="361" customFormat="false" ht="18.75" hidden="false" customHeight="false" outlineLevel="0" collapsed="false">
      <c r="A361" s="96"/>
      <c r="B361" s="90"/>
      <c r="C361" s="90"/>
      <c r="D361" s="50"/>
    </row>
    <row r="362" customFormat="false" ht="18.75" hidden="false" customHeight="false" outlineLevel="0" collapsed="false">
      <c r="A362" s="96"/>
      <c r="B362" s="90"/>
      <c r="C362" s="90"/>
      <c r="D362" s="50"/>
    </row>
    <row r="363" customFormat="false" ht="18.75" hidden="false" customHeight="false" outlineLevel="0" collapsed="false">
      <c r="A363" s="96"/>
      <c r="B363" s="90"/>
      <c r="C363" s="90"/>
      <c r="D363" s="50"/>
    </row>
    <row r="364" customFormat="false" ht="18.75" hidden="false" customHeight="false" outlineLevel="0" collapsed="false">
      <c r="A364" s="89"/>
      <c r="B364" s="90"/>
      <c r="C364" s="90"/>
      <c r="D364" s="50"/>
    </row>
    <row r="365" customFormat="false" ht="18.75" hidden="false" customHeight="false" outlineLevel="0" collapsed="false">
      <c r="A365" s="93"/>
      <c r="B365" s="90"/>
      <c r="C365" s="94"/>
      <c r="D365" s="95"/>
    </row>
    <row r="366" customFormat="false" ht="18.75" hidden="false" customHeight="false" outlineLevel="0" collapsed="false">
      <c r="A366" s="89"/>
      <c r="B366" s="90"/>
      <c r="C366" s="90"/>
      <c r="D366" s="50"/>
    </row>
    <row r="367" customFormat="false" ht="18.75" hidden="false" customHeight="false" outlineLevel="0" collapsed="false">
      <c r="A367" s="97"/>
      <c r="B367" s="98"/>
      <c r="C367" s="98"/>
      <c r="D367" s="63"/>
    </row>
    <row r="368" customFormat="false" ht="18.75" hidden="false" customHeight="false" outlineLevel="0" collapsed="false">
      <c r="A368" s="86"/>
      <c r="B368" s="90"/>
      <c r="C368" s="90"/>
      <c r="D368" s="50"/>
    </row>
    <row r="369" customFormat="false" ht="18.75" hidden="false" customHeight="false" outlineLevel="0" collapsed="false">
      <c r="A369" s="100"/>
      <c r="B369" s="90"/>
      <c r="C369" s="94"/>
      <c r="D369" s="95"/>
    </row>
    <row r="370" customFormat="false" ht="18.75" hidden="false" customHeight="false" outlineLevel="0" collapsed="false">
      <c r="A370" s="96"/>
      <c r="B370" s="90"/>
      <c r="C370" s="90"/>
      <c r="D370" s="50"/>
    </row>
    <row r="371" customFormat="false" ht="18.75" hidden="false" customHeight="false" outlineLevel="0" collapsed="false">
      <c r="A371" s="97"/>
      <c r="B371" s="98"/>
      <c r="C371" s="98"/>
      <c r="D371" s="63"/>
    </row>
    <row r="372" customFormat="false" ht="18.75" hidden="false" customHeight="false" outlineLevel="0" collapsed="false">
      <c r="A372" s="102"/>
      <c r="B372" s="90"/>
      <c r="C372" s="90"/>
      <c r="D372" s="50"/>
    </row>
    <row r="373" customFormat="false" ht="18.75" hidden="false" customHeight="false" outlineLevel="0" collapsed="false">
      <c r="A373" s="100"/>
      <c r="B373" s="90"/>
      <c r="C373" s="94"/>
      <c r="D373" s="95"/>
    </row>
    <row r="374" customFormat="false" ht="18.75" hidden="false" customHeight="false" outlineLevel="0" collapsed="false">
      <c r="A374" s="86"/>
      <c r="B374" s="90"/>
      <c r="C374" s="90"/>
      <c r="D374" s="50"/>
    </row>
    <row r="375" customFormat="false" ht="15.75" hidden="false" customHeight="false" outlineLevel="0" collapsed="false">
      <c r="A375" s="112"/>
      <c r="B375" s="113"/>
      <c r="C375" s="114"/>
      <c r="D375" s="115"/>
    </row>
    <row r="376" customFormat="false" ht="18.75" hidden="false" customHeight="false" outlineLevel="0" collapsed="false">
      <c r="A376" s="116"/>
      <c r="C376" s="7"/>
      <c r="D376" s="7"/>
    </row>
    <row r="377" customFormat="false" ht="18.75" hidden="false" customHeight="false" outlineLevel="0" collapsed="false">
      <c r="A377" s="116"/>
      <c r="C377" s="7"/>
      <c r="D377" s="7"/>
    </row>
    <row r="378" customFormat="false" ht="18.75" hidden="false" customHeight="false" outlineLevel="0" collapsed="false">
      <c r="A378" s="116"/>
    </row>
  </sheetData>
  <mergeCells count="10">
    <mergeCell ref="B1:D1"/>
    <mergeCell ref="E1:G1"/>
    <mergeCell ref="D2:G2"/>
    <mergeCell ref="D3:G3"/>
    <mergeCell ref="D4:G4"/>
    <mergeCell ref="B5:D5"/>
    <mergeCell ref="A6:G6"/>
    <mergeCell ref="A7:D7"/>
    <mergeCell ref="C376:D376"/>
    <mergeCell ref="C377:D3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4-03-24T10:30:01Z</cp:lastPrinted>
  <dcterms:modified xsi:type="dcterms:W3CDTF">2024-03-24T10:30:04Z</dcterms:modified>
  <cp:revision>0</cp:revision>
  <dc:subject/>
  <dc:title/>
</cp:coreProperties>
</file>